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от " 26 " мая 2023 года № 278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8" activeCellId="0" sqref="S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-429110.160000086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-595110.16000008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575107481.7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575107481.7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575107481.7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575107481.7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574512371.54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574512371.54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574512371.54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574512371.54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-429110.160000086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3-05-23T09:54:44Z</cp:lastPrinted>
  <dcterms:modified xsi:type="dcterms:W3CDTF">2023-05-30T02:35:36Z</dcterms:modified>
  <cp:revision>0</cp:revision>
  <dc:subject/>
  <dc:title/>
</cp:coreProperties>
</file>