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8 " июня 2023 года № 289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4" colorId="64" zoomScale="100" zoomScaleNormal="100" zoomScalePageLayoutView="100" workbookViewId="0">
      <selection pane="topLeft" activeCell="AA15" activeCellId="0" sqref="AA1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2540569.17000008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2374569.17000008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82409409.7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82409409.7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82409409.7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82409409.7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84783978.96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84783978.96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84783978.96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84783978.96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2540569.17000008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5-23T09:54:44Z</cp:lastPrinted>
  <dcterms:modified xsi:type="dcterms:W3CDTF">2023-06-28T08:34:59Z</dcterms:modified>
  <cp:revision>0</cp:revision>
  <dc:subject/>
  <dc:title/>
</cp:coreProperties>
</file>