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8 " ноября 2023 года № 321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20" activeCellId="0" sqref="Y2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6090823.15999997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5924823.1599999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43919328.32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43919328.32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43919328.32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43919328.32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49844151.48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49844151.48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49844151.48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49844151.48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6090823.15999997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0-25T11:14:51Z</cp:lastPrinted>
  <dcterms:modified xsi:type="dcterms:W3CDTF">2023-11-28T05:14:04Z</dcterms:modified>
  <cp:revision>0</cp:revision>
  <dc:subject/>
  <dc:title/>
</cp:coreProperties>
</file>