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13" декабря 2023 года № 324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AA20" activeCellId="0" sqref="AA20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7516644.19999993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7350644.19999993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44224298.97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44224298.97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44224298.97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44224298.97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51574943.17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51574943.17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51574943.17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51574943.17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7516644.19999993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12-11T09:45:59Z</cp:lastPrinted>
  <dcterms:modified xsi:type="dcterms:W3CDTF">2023-12-12T03:00:06Z</dcterms:modified>
  <cp:revision>0</cp:revision>
  <dc:subject/>
  <dc:title/>
</cp:coreProperties>
</file>