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5" января 2024 года № 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9" activeCellId="0" sqref="Y1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5169254.71999991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5003254.71999991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37032460.07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37032460.07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37032460.07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37032460.07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42035714.79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42035714.79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42035714.79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42035714.79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5169254.71999991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2-11T09:45:59Z</cp:lastPrinted>
  <dcterms:modified xsi:type="dcterms:W3CDTF">2024-01-16T11:05:18Z</dcterms:modified>
  <cp:revision>0</cp:revision>
  <dc:subject/>
  <dc:title/>
</cp:coreProperties>
</file>