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H$1:$U$36</definedName>
    <definedName function="false" hidden="false" localSheetId="0" name="_xlnm.Print_Titles" vbProcedure="false">'Приложение 7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30 " августа 2023 года № 301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24" activeCellId="0" sqref="S24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9567064.15999997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9401064.15999997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625546741.85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625546741.85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625546741.85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625546741.85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634947806.01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634947806.01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634947806.01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634947806.01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9567064.15999997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17</cp:lastModifiedBy>
  <cp:lastPrinted>2023-08-24T09:31:13Z</cp:lastPrinted>
  <dcterms:modified xsi:type="dcterms:W3CDTF">2023-09-06T02:13:45Z</dcterms:modified>
  <cp:revision>0</cp:revision>
  <dc:subject/>
  <dc:title/>
</cp:coreProperties>
</file>