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февраля 2022 года № 163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O7" activeCellId="0" sqref="O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293130.19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126130.19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481788112.31</v>
      </c>
      <c r="T24" s="27" t="n">
        <f aca="false">T25</f>
        <v>392559414.94</v>
      </c>
      <c r="U24" s="27" t="n">
        <f aca="false">U25</f>
        <v>394309965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481788112.31</v>
      </c>
      <c r="T25" s="27" t="n">
        <f aca="false">T26</f>
        <v>392559414.94</v>
      </c>
      <c r="U25" s="27" t="n">
        <f aca="false">U26</f>
        <v>394309965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481788112.31</v>
      </c>
      <c r="T26" s="27" t="n">
        <f aca="false">T27</f>
        <v>392559414.94</v>
      </c>
      <c r="U26" s="27" t="n">
        <f aca="false">U27</f>
        <v>394309965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481788112.31</v>
      </c>
      <c r="T27" s="30" t="n">
        <v>392559414.94</v>
      </c>
      <c r="U27" s="30" t="n">
        <v>394309965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486914242.51</v>
      </c>
      <c r="T28" s="27" t="n">
        <f aca="false">T29</f>
        <v>392393414.94</v>
      </c>
      <c r="U28" s="27" t="n">
        <f aca="false">U29</f>
        <v>394309965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486914242.51</v>
      </c>
      <c r="T29" s="27" t="n">
        <f aca="false">T30</f>
        <v>392393414.94</v>
      </c>
      <c r="U29" s="27" t="n">
        <f aca="false">U30</f>
        <v>394309965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486914242.51</v>
      </c>
      <c r="T30" s="27" t="n">
        <f aca="false">T31</f>
        <v>392393414.94</v>
      </c>
      <c r="U30" s="27" t="n">
        <f aca="false">U31</f>
        <v>394309965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486914242.51</v>
      </c>
      <c r="T31" s="30" t="n">
        <v>392393414.94</v>
      </c>
      <c r="U31" s="30" t="n">
        <v>394309965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293130.19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2-28T09:14:27Z</dcterms:modified>
  <cp:revision>0</cp:revision>
  <dc:subject/>
  <dc:title/>
</cp:coreProperties>
</file>