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" марта 2022 года №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658194.81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87223.2</v>
      </c>
      <c r="Y21" s="19"/>
      <c r="Z21" s="19"/>
      <c r="AA21" s="18" t="n">
        <v>115940.52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1836630.97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203520.8</v>
      </c>
      <c r="Y23" s="19"/>
      <c r="Z23" s="19"/>
      <c r="AA23" s="18" t="n">
        <v>270527.87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695923.88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827773.29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592037.74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579214.5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4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/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9735847.57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</f>
        <v>1406987.79</v>
      </c>
      <c r="V29" s="19"/>
      <c r="W29" s="19"/>
      <c r="X29" s="18" t="n">
        <f aca="false">X21+X23</f>
        <v>290744</v>
      </c>
      <c r="Y29" s="19"/>
      <c r="Z29" s="19"/>
      <c r="AA29" s="18" t="n">
        <f aca="false">AA21+AA23</f>
        <v>386468.39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Dokshin AV</cp:lastModifiedBy>
  <cp:lastPrinted>2021-01-25T04:56:13Z</cp:lastPrinted>
  <dcterms:modified xsi:type="dcterms:W3CDTF">2022-03-23T04:52:53Z</dcterms:modified>
  <cp:revision>0</cp:revision>
  <dc:subject/>
  <dc:title/>
</cp:coreProperties>
</file>