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октября 2022 года № 208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W19" activeCellId="0" sqref="W1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4446743.13999999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4279743.13999999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63938046.52</v>
      </c>
      <c r="T24" s="27" t="n">
        <f aca="false">T25</f>
        <v>4123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63938046.52</v>
      </c>
      <c r="T25" s="27" t="n">
        <f aca="false">T26</f>
        <v>4123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63938046.52</v>
      </c>
      <c r="T26" s="27" t="n">
        <f aca="false">T27</f>
        <v>4123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63938046.52</v>
      </c>
      <c r="T27" s="30" t="n">
        <v>4123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68217789.66</v>
      </c>
      <c r="T28" s="27" t="n">
        <f aca="false">T29</f>
        <v>4121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68217789.66</v>
      </c>
      <c r="T29" s="27" t="n">
        <f aca="false">T30</f>
        <v>4121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68217789.66</v>
      </c>
      <c r="T30" s="27" t="n">
        <f aca="false">T31</f>
        <v>4121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68217789.66</v>
      </c>
      <c r="T31" s="30" t="n">
        <v>4121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4446743.13999999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9-26T05:32:06Z</cp:lastPrinted>
  <dcterms:modified xsi:type="dcterms:W3CDTF">2022-10-27T08:56:45Z</dcterms:modified>
  <cp:revision>0</cp:revision>
  <dc:subject/>
  <dc:title/>
</cp:coreProperties>
</file>