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5.2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60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/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1738447.2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68764.26</v>
      </c>
      <c r="Y13" s="17"/>
      <c r="Z13" s="17"/>
      <c r="AA13" s="16" t="n">
        <v>214651.85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2199014.84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  <c r="X15" s="16" t="n">
        <v>199019.74</v>
      </c>
      <c r="Y15" s="17"/>
      <c r="Z15" s="17"/>
      <c r="AA15" s="16" t="n">
        <v>637412.8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790393.59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922243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658507.45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645684.21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6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6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 t="n">
        <v>200000</v>
      </c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10539423.25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+U19</f>
        <v>1767927.21</v>
      </c>
      <c r="V21" s="17"/>
      <c r="W21" s="17"/>
      <c r="X21" s="16" t="n">
        <f aca="false">X13+X15</f>
        <v>267784</v>
      </c>
      <c r="Y21" s="17"/>
      <c r="Z21" s="17"/>
      <c r="AA21" s="16" t="n">
        <f aca="false">AA13+AA15</f>
        <v>852064.65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7-21T03:38:03Z</cp:lastPrinted>
  <dcterms:modified xsi:type="dcterms:W3CDTF">2022-07-27T09:55:02Z</dcterms:modified>
  <cp:revision>0</cp:revision>
  <dc:subject/>
  <dc:title/>
</cp:coreProperties>
</file>