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90" zoomScaleNormal="100" zoomScalePageLayoutView="90" workbookViewId="0">
      <selection pane="topLeft" activeCell="W7" activeCellId="0" sqref="W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5293130.19999999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5126130.19999999</v>
      </c>
      <c r="T15" s="26" t="n">
        <f aca="false">T23-T19</f>
        <v>-16600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489087518.36</v>
      </c>
      <c r="T16" s="26" t="n">
        <f aca="false">T17</f>
        <v>392559414.94</v>
      </c>
      <c r="U16" s="26" t="n">
        <f aca="false">U17</f>
        <v>394309965.63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489087518.36</v>
      </c>
      <c r="T17" s="26" t="n">
        <f aca="false">T18</f>
        <v>392559414.94</v>
      </c>
      <c r="U17" s="26" t="n">
        <f aca="false">U18</f>
        <v>394309965.63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489087518.36</v>
      </c>
      <c r="T18" s="26" t="n">
        <f aca="false">T19</f>
        <v>392559414.94</v>
      </c>
      <c r="U18" s="26" t="n">
        <f aca="false">U19</f>
        <v>394309965.63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489087518.36</v>
      </c>
      <c r="T19" s="29" t="n">
        <v>392559414.94</v>
      </c>
      <c r="U19" s="29" t="n">
        <v>394309965.63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494213648.56</v>
      </c>
      <c r="T20" s="26" t="n">
        <f aca="false">T21</f>
        <v>392393414.94</v>
      </c>
      <c r="U20" s="26" t="n">
        <f aca="false">U21</f>
        <v>394309965.63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494213648.56</v>
      </c>
      <c r="T21" s="26" t="n">
        <f aca="false">T22</f>
        <v>392393414.94</v>
      </c>
      <c r="U21" s="26" t="n">
        <f aca="false">U22</f>
        <v>394309965.63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494213648.56</v>
      </c>
      <c r="T22" s="26" t="n">
        <f aca="false">T23</f>
        <v>392393414.94</v>
      </c>
      <c r="U22" s="26" t="n">
        <f aca="false">U23</f>
        <v>394309965.63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494213648.56</v>
      </c>
      <c r="T23" s="29" t="n">
        <v>392393414.94</v>
      </c>
      <c r="U23" s="29" t="n">
        <v>394309965.63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7000</v>
      </c>
      <c r="T24" s="29" t="n">
        <f aca="false">T25</f>
        <v>166000</v>
      </c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7000</v>
      </c>
      <c r="T25" s="29" t="n">
        <f aca="false">T26</f>
        <v>166000</v>
      </c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7000</v>
      </c>
      <c r="T26" s="29" t="n">
        <f aca="false">T27</f>
        <v>166000</v>
      </c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7000</v>
      </c>
      <c r="T27" s="29" t="n">
        <v>166000</v>
      </c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5293130.19999999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2-21T05:07:04Z</cp:lastPrinted>
  <dcterms:modified xsi:type="dcterms:W3CDTF">2022-03-31T08:58:11Z</dcterms:modified>
  <cp:revision>0</cp:revision>
  <dc:subject/>
  <dc:title/>
</cp:coreProperties>
</file>