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N1" colorId="64" zoomScale="90" zoomScaleNormal="100" zoomScalePageLayoutView="90" workbookViewId="0">
      <selection pane="topLeft" activeCell="Y11" activeCellId="0" sqref="Y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27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210996.710000038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43996.7100000382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51764792.52</v>
      </c>
      <c r="T16" s="26" t="n">
        <f aca="false">T17</f>
        <v>412057078.45</v>
      </c>
      <c r="U16" s="26" t="n">
        <f aca="false">U17</f>
        <v>413807629.14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51764792.52</v>
      </c>
      <c r="T17" s="26" t="n">
        <f aca="false">T18</f>
        <v>412057078.45</v>
      </c>
      <c r="U17" s="26" t="n">
        <f aca="false">U18</f>
        <v>413807629.14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51764792.52</v>
      </c>
      <c r="T18" s="26" t="n">
        <f aca="false">T19</f>
        <v>412057078.45</v>
      </c>
      <c r="U18" s="26" t="n">
        <f aca="false">U19</f>
        <v>413807629.14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51764792.52</v>
      </c>
      <c r="T19" s="29" t="n">
        <v>412057078.45</v>
      </c>
      <c r="U19" s="29" t="n"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51808789.23</v>
      </c>
      <c r="T20" s="26" t="n">
        <f aca="false">T21</f>
        <v>411891078.45</v>
      </c>
      <c r="U20" s="26" t="n">
        <f aca="false">U21</f>
        <v>413807629.14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51808789.23</v>
      </c>
      <c r="T21" s="26" t="n">
        <f aca="false">T22</f>
        <v>411891078.45</v>
      </c>
      <c r="U21" s="26" t="n">
        <f aca="false">U22</f>
        <v>413807629.14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51808789.23</v>
      </c>
      <c r="T22" s="26" t="n">
        <f aca="false">T23</f>
        <v>411891078.45</v>
      </c>
      <c r="U22" s="26" t="n">
        <f aca="false">U23</f>
        <v>413807629.14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51808789.23</v>
      </c>
      <c r="T23" s="29" t="n">
        <v>411891078.45</v>
      </c>
      <c r="U23" s="29" t="n">
        <v>413807629.14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210996.710000038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09-29T05:29:59Z</dcterms:modified>
  <cp:revision>0</cp:revision>
  <dc:subject/>
  <dc:title/>
</cp:coreProperties>
</file>