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8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4">
  <si>
    <t xml:space="preserve">Приложение № 8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J7" activeCellId="0" sqref="J7:U7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27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8</f>
        <v>5637220.23000002</v>
      </c>
      <c r="T14" s="26" t="n">
        <f aca="false">T28</f>
        <v>0</v>
      </c>
      <c r="U14" s="26" t="n">
        <f aca="false">U28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5470220.23000002</v>
      </c>
      <c r="T15" s="26" t="n">
        <f aca="false">T23-T19</f>
        <v>-16600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569859296.91</v>
      </c>
      <c r="T16" s="26" t="n">
        <f aca="false">T17</f>
        <v>412357078.45</v>
      </c>
      <c r="U16" s="26" t="n">
        <f aca="false">U17</f>
        <v>413807629.14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569859296.91</v>
      </c>
      <c r="T17" s="26" t="n">
        <f aca="false">T18</f>
        <v>412357078.45</v>
      </c>
      <c r="U17" s="26" t="n">
        <f aca="false">U18</f>
        <v>413807629.14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569859296.91</v>
      </c>
      <c r="T18" s="26" t="n">
        <f aca="false">T19</f>
        <v>412357078.45</v>
      </c>
      <c r="U18" s="26" t="n">
        <f aca="false">U19</f>
        <v>413807629.14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569859296.91</v>
      </c>
      <c r="T19" s="29" t="n">
        <v>412357078.45</v>
      </c>
      <c r="U19" s="29" t="n">
        <v>413807629.14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575329517.14</v>
      </c>
      <c r="T20" s="26" t="n">
        <f aca="false">T21</f>
        <v>412191078.45</v>
      </c>
      <c r="U20" s="26" t="n">
        <f aca="false">U21</f>
        <v>413807629.14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575329517.14</v>
      </c>
      <c r="T21" s="26" t="n">
        <f aca="false">T22</f>
        <v>412191078.45</v>
      </c>
      <c r="U21" s="26" t="n">
        <f aca="false">U22</f>
        <v>413807629.14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575329517.14</v>
      </c>
      <c r="T22" s="26" t="n">
        <f aca="false">T23</f>
        <v>412191078.45</v>
      </c>
      <c r="U22" s="26" t="n">
        <f aca="false">U23</f>
        <v>413807629.14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575329517.14</v>
      </c>
      <c r="T23" s="29" t="n">
        <v>412191078.45</v>
      </c>
      <c r="U23" s="29" t="n">
        <v>413807629.14</v>
      </c>
    </row>
    <row r="24" customFormat="false" ht="39.75" hidden="false" customHeight="true" outlineLevel="0" collapsed="false">
      <c r="A24" s="24"/>
      <c r="B24" s="10"/>
      <c r="C24" s="10"/>
      <c r="D24" s="10"/>
      <c r="E24" s="10"/>
      <c r="F24" s="10"/>
      <c r="G24" s="10"/>
      <c r="H24" s="10"/>
      <c r="I24" s="10"/>
      <c r="J24" s="30" t="s">
        <v>47</v>
      </c>
      <c r="K24" s="28"/>
      <c r="L24" s="31" t="s">
        <v>29</v>
      </c>
      <c r="M24" s="28" t="s">
        <v>48</v>
      </c>
      <c r="N24" s="28" t="s">
        <v>30</v>
      </c>
      <c r="O24" s="28" t="s">
        <v>30</v>
      </c>
      <c r="P24" s="28" t="s">
        <v>30</v>
      </c>
      <c r="Q24" s="28" t="s">
        <v>31</v>
      </c>
      <c r="R24" s="18" t="s">
        <v>32</v>
      </c>
      <c r="S24" s="29" t="n">
        <f aca="false">S25</f>
        <v>167000</v>
      </c>
      <c r="T24" s="29" t="n">
        <f aca="false">T25</f>
        <v>166000</v>
      </c>
      <c r="U24" s="29"/>
    </row>
    <row r="25" customFormat="false" ht="39.75" hidden="false" customHeight="true" outlineLevel="0" collapsed="false">
      <c r="A25" s="24"/>
      <c r="B25" s="10"/>
      <c r="C25" s="10"/>
      <c r="D25" s="10"/>
      <c r="E25" s="10"/>
      <c r="F25" s="10"/>
      <c r="G25" s="10"/>
      <c r="H25" s="10"/>
      <c r="I25" s="10"/>
      <c r="J25" s="30" t="s">
        <v>49</v>
      </c>
      <c r="K25" s="28"/>
      <c r="L25" s="31" t="s">
        <v>29</v>
      </c>
      <c r="M25" s="28" t="s">
        <v>48</v>
      </c>
      <c r="N25" s="28" t="s">
        <v>35</v>
      </c>
      <c r="O25" s="28" t="s">
        <v>30</v>
      </c>
      <c r="P25" s="28" t="s">
        <v>30</v>
      </c>
      <c r="Q25" s="28" t="s">
        <v>31</v>
      </c>
      <c r="R25" s="18" t="s">
        <v>50</v>
      </c>
      <c r="S25" s="29" t="n">
        <f aca="false">S26</f>
        <v>167000</v>
      </c>
      <c r="T25" s="29" t="n">
        <f aca="false">T26</f>
        <v>166000</v>
      </c>
      <c r="U25" s="29"/>
    </row>
    <row r="26" customFormat="false" ht="57" hidden="false" customHeight="true" outlineLevel="0" collapsed="false">
      <c r="A26" s="24"/>
      <c r="B26" s="10"/>
      <c r="C26" s="10"/>
      <c r="D26" s="10"/>
      <c r="E26" s="10"/>
      <c r="F26" s="10"/>
      <c r="G26" s="10"/>
      <c r="H26" s="10"/>
      <c r="I26" s="10"/>
      <c r="J26" s="30" t="s">
        <v>51</v>
      </c>
      <c r="K26" s="28"/>
      <c r="L26" s="31" t="s">
        <v>29</v>
      </c>
      <c r="M26" s="28" t="s">
        <v>48</v>
      </c>
      <c r="N26" s="28" t="s">
        <v>35</v>
      </c>
      <c r="O26" s="28" t="s">
        <v>38</v>
      </c>
      <c r="P26" s="28" t="s">
        <v>30</v>
      </c>
      <c r="Q26" s="28" t="s">
        <v>31</v>
      </c>
      <c r="R26" s="18" t="s">
        <v>50</v>
      </c>
      <c r="S26" s="29" t="n">
        <f aca="false">S27</f>
        <v>167000</v>
      </c>
      <c r="T26" s="29" t="n">
        <f aca="false">T27</f>
        <v>166000</v>
      </c>
      <c r="U26" s="29"/>
    </row>
    <row r="27" customFormat="false" ht="84" hidden="false" customHeight="true" outlineLevel="0" collapsed="false">
      <c r="A27" s="24"/>
      <c r="B27" s="10"/>
      <c r="C27" s="10"/>
      <c r="D27" s="10"/>
      <c r="E27" s="10"/>
      <c r="F27" s="10"/>
      <c r="G27" s="10"/>
      <c r="H27" s="10"/>
      <c r="I27" s="10"/>
      <c r="J27" s="30" t="s">
        <v>52</v>
      </c>
      <c r="K27" s="28"/>
      <c r="L27" s="31" t="s">
        <v>29</v>
      </c>
      <c r="M27" s="28" t="s">
        <v>48</v>
      </c>
      <c r="N27" s="28" t="s">
        <v>35</v>
      </c>
      <c r="O27" s="28" t="s">
        <v>38</v>
      </c>
      <c r="P27" s="28" t="s">
        <v>35</v>
      </c>
      <c r="Q27" s="28" t="s">
        <v>31</v>
      </c>
      <c r="R27" s="15" t="n">
        <v>640</v>
      </c>
      <c r="S27" s="29" t="n">
        <v>167000</v>
      </c>
      <c r="T27" s="29" t="n">
        <v>166000</v>
      </c>
      <c r="U27" s="29"/>
    </row>
    <row r="28" customFormat="false" ht="36" hidden="false" customHeight="true" outlineLevel="0" collapsed="false">
      <c r="J28" s="25" t="s">
        <v>53</v>
      </c>
      <c r="K28" s="25"/>
      <c r="L28" s="25"/>
      <c r="M28" s="25"/>
      <c r="N28" s="25"/>
      <c r="O28" s="25"/>
      <c r="P28" s="25"/>
      <c r="Q28" s="25"/>
      <c r="R28" s="25"/>
      <c r="S28" s="32" t="n">
        <f aca="false">S15+S24</f>
        <v>5637220.23000002</v>
      </c>
      <c r="T28" s="32" t="n">
        <f aca="false">T15+T24</f>
        <v>0</v>
      </c>
      <c r="U28" s="32" t="n">
        <f aca="false">U15+U24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8:R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12-01T04:54:09Z</dcterms:modified>
  <cp:revision>0</cp:revision>
  <dc:subject/>
  <dc:title/>
</cp:coreProperties>
</file>