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3 год</t>
  </si>
  <si>
    <t xml:space="preserve">и на плановый период 2024 и 2025 годов"</t>
  </si>
  <si>
    <t xml:space="preserve">ИСТОЧНИКИ</t>
  </si>
  <si>
    <t xml:space="preserve"> финансирования дефицита районного бюджета на 2023 год и
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J1" activeCellId="0" sqref="A1:IV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-429110.160000086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-595110.16000008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75107481.7</v>
      </c>
      <c r="T16" s="26" t="n">
        <f aca="false">T17</f>
        <v>470422865.7</v>
      </c>
      <c r="U16" s="26" t="n">
        <f aca="false">U17</f>
        <v>465983376.41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75107481.7</v>
      </c>
      <c r="T17" s="26" t="n">
        <f aca="false">T18</f>
        <v>470422865.7</v>
      </c>
      <c r="U17" s="26" t="n">
        <f aca="false">U18</f>
        <v>465983376.41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75107481.7</v>
      </c>
      <c r="T18" s="26" t="n">
        <f aca="false">T19</f>
        <v>470422865.7</v>
      </c>
      <c r="U18" s="26" t="n">
        <f aca="false">U19</f>
        <v>465983376.41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75107481.7</v>
      </c>
      <c r="T19" s="29" t="n">
        <v>470422865.7</v>
      </c>
      <c r="U19" s="29" t="n">
        <v>465983376.41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74512371.54</v>
      </c>
      <c r="T20" s="26" t="n">
        <f aca="false">T21</f>
        <v>470422865.7</v>
      </c>
      <c r="U20" s="26" t="n">
        <f aca="false">U21</f>
        <v>465983376.41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74512371.54</v>
      </c>
      <c r="T21" s="26" t="n">
        <f aca="false">T22</f>
        <v>470422865.7</v>
      </c>
      <c r="U21" s="26" t="n">
        <f aca="false">U22</f>
        <v>465983376.41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74512371.54</v>
      </c>
      <c r="T22" s="26" t="n">
        <f aca="false">T23</f>
        <v>470422865.7</v>
      </c>
      <c r="U22" s="26" t="n">
        <f aca="false">U23</f>
        <v>465983376.41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74512371.54</v>
      </c>
      <c r="T23" s="29" t="n">
        <v>470422865.7</v>
      </c>
      <c r="U23" s="29" t="n">
        <v>465983376.41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6000</v>
      </c>
      <c r="T24" s="29"/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6000</v>
      </c>
      <c r="T25" s="29"/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6000</v>
      </c>
      <c r="T26" s="29"/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6000</v>
      </c>
      <c r="T27" s="29"/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-429110.160000086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Marina</cp:lastModifiedBy>
  <cp:lastPrinted>2023-05-23T09:54:44Z</cp:lastPrinted>
  <dcterms:modified xsi:type="dcterms:W3CDTF">2023-05-29T11:54:12Z</dcterms:modified>
  <cp:revision>0</cp:revision>
  <dc:subject/>
  <dc:title/>
</cp:coreProperties>
</file>