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A11" activeCellId="0" sqref="AA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2743535.16999996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2577535.169999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84053806.32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84053806.32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84053806.32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84053806.32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86631341.49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86631341.49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86631341.49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86631341.49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2743535.16999996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5-23T09:54:44Z</cp:lastPrinted>
  <dcterms:modified xsi:type="dcterms:W3CDTF">2023-07-31T11:26:43Z</dcterms:modified>
  <cp:revision>0</cp:revision>
  <dc:subject/>
  <dc:title/>
</cp:coreProperties>
</file>