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I$1:$U$28</definedName>
    <definedName function="false" hidden="false" localSheetId="0" name="_xlnm.Print_Titles" vbProcedure="false">'Приложение 8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9" activeCellId="0" sqref="X9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2540569.17000008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2374569.17000008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82409409.79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82409409.79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82409409.79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82409409.79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84783978.96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84783978.96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84783978.96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84783978.96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2540569.17000008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5-23T09:54:44Z</cp:lastPrinted>
  <dcterms:modified xsi:type="dcterms:W3CDTF">2023-06-28T08:24:44Z</dcterms:modified>
  <cp:revision>0</cp:revision>
  <dc:subject/>
  <dc:title/>
</cp:coreProperties>
</file>