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7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дотаций на выравнивание бюджетной обеспеченности поселений Крутинского
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false" hidden="false" outlineLevel="0" max="4" min="4" style="1" width="9.14"/>
    <col collapsed="false" customWidth="true" hidden="false" outlineLevel="0" max="5" min="5" style="1" width="57.14"/>
    <col collapsed="false" customWidth="true" hidden="false" outlineLevel="0" max="11" min="6" style="1" width="19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</row>
    <row r="3" customFormat="false" ht="16.5" hidden="false" customHeight="true" outlineLevel="0" collapsed="false">
      <c r="A3" s="2"/>
      <c r="B3" s="4"/>
      <c r="C3" s="4"/>
      <c r="D3" s="4"/>
      <c r="E3" s="4"/>
      <c r="F3" s="5"/>
      <c r="G3" s="5"/>
      <c r="H3" s="3"/>
      <c r="I3" s="3"/>
      <c r="J3" s="6"/>
      <c r="K3" s="6" t="s">
        <v>1</v>
      </c>
    </row>
    <row r="4" customFormat="false" ht="16.5" hidden="false" customHeight="true" outlineLevel="0" collapsed="false">
      <c r="A4" s="2"/>
      <c r="B4" s="4"/>
      <c r="C4" s="4"/>
      <c r="D4" s="4"/>
      <c r="E4" s="4"/>
      <c r="F4" s="5"/>
      <c r="G4" s="5"/>
      <c r="H4" s="3"/>
      <c r="I4" s="3"/>
      <c r="J4" s="6"/>
      <c r="K4" s="6" t="s">
        <v>2</v>
      </c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 t="s">
        <v>3</v>
      </c>
    </row>
    <row r="6" customFormat="false" ht="16.5" hidden="false" customHeight="true" outlineLevel="0" collapsed="false">
      <c r="A6" s="2"/>
      <c r="B6" s="7"/>
      <c r="C6" s="7"/>
      <c r="D6" s="7"/>
      <c r="E6" s="7"/>
      <c r="F6" s="7"/>
      <c r="G6" s="7"/>
      <c r="H6" s="3"/>
      <c r="I6" s="3"/>
      <c r="J6" s="6"/>
      <c r="K6" s="6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7"/>
      <c r="H7" s="3"/>
      <c r="I7" s="3"/>
      <c r="J7" s="8"/>
      <c r="K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</row>
    <row r="9" customFormat="false" ht="75" hidden="false" customHeight="true" outlineLevel="0" collapsed="false">
      <c r="A9" s="9"/>
      <c r="B9" s="10"/>
      <c r="C9" s="10"/>
      <c r="D9" s="11" t="s">
        <v>4</v>
      </c>
      <c r="E9" s="11"/>
      <c r="F9" s="11"/>
      <c r="G9" s="11"/>
      <c r="H9" s="11"/>
      <c r="I9" s="11"/>
      <c r="J9" s="11"/>
      <c r="K9" s="11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</row>
    <row r="11" customFormat="false" ht="29.25" hidden="false" customHeight="true" outlineLevel="0" collapsed="false">
      <c r="A11" s="2"/>
      <c r="B11" s="12"/>
      <c r="C11" s="13"/>
      <c r="D11" s="14" t="s">
        <v>5</v>
      </c>
      <c r="E11" s="14" t="s">
        <v>6</v>
      </c>
      <c r="F11" s="14" t="s">
        <v>7</v>
      </c>
      <c r="G11" s="14"/>
      <c r="H11" s="14"/>
      <c r="I11" s="14"/>
      <c r="J11" s="14" t="s">
        <v>7</v>
      </c>
      <c r="K11" s="14"/>
    </row>
    <row r="12" customFormat="false" ht="28.5" hidden="false" customHeight="true" outlineLevel="0" collapsed="false">
      <c r="A12" s="2"/>
      <c r="B12" s="15"/>
      <c r="C12" s="10"/>
      <c r="D12" s="14"/>
      <c r="E12" s="14"/>
      <c r="F12" s="14" t="s">
        <v>8</v>
      </c>
      <c r="G12" s="14"/>
      <c r="H12" s="14" t="s">
        <v>9</v>
      </c>
      <c r="I12" s="14"/>
      <c r="J12" s="14" t="s">
        <v>10</v>
      </c>
      <c r="K12" s="14"/>
    </row>
    <row r="13" customFormat="false" ht="103.5" hidden="false" customHeight="true" outlineLevel="0" collapsed="false">
      <c r="A13" s="2"/>
      <c r="B13" s="15"/>
      <c r="C13" s="10"/>
      <c r="D13" s="14"/>
      <c r="E13" s="14"/>
      <c r="F13" s="14" t="s">
        <v>11</v>
      </c>
      <c r="G13" s="14" t="s">
        <v>12</v>
      </c>
      <c r="H13" s="14" t="s">
        <v>11</v>
      </c>
      <c r="I13" s="14" t="s">
        <v>12</v>
      </c>
      <c r="J13" s="14" t="s">
        <v>11</v>
      </c>
      <c r="K13" s="14" t="s">
        <v>12</v>
      </c>
    </row>
    <row r="14" customFormat="false" ht="16.5" hidden="false" customHeight="true" outlineLevel="0" collapsed="false">
      <c r="A14" s="2"/>
      <c r="B14" s="16"/>
      <c r="C14" s="17"/>
      <c r="D14" s="14" t="n">
        <v>1</v>
      </c>
      <c r="E14" s="14" t="n">
        <v>2</v>
      </c>
      <c r="F14" s="14" t="n">
        <v>3</v>
      </c>
      <c r="G14" s="14" t="n">
        <v>4</v>
      </c>
      <c r="H14" s="14" t="n">
        <v>5</v>
      </c>
      <c r="I14" s="14" t="n">
        <v>6</v>
      </c>
      <c r="J14" s="14" t="n">
        <v>7</v>
      </c>
      <c r="K14" s="14" t="n">
        <v>8</v>
      </c>
    </row>
    <row r="15" customFormat="false" ht="16.5" hidden="false" customHeight="true" outlineLevel="0" collapsed="false">
      <c r="A15" s="2"/>
      <c r="B15" s="18" t="n">
        <v>10200</v>
      </c>
      <c r="C15" s="19" t="n">
        <v>30801</v>
      </c>
      <c r="D15" s="20" t="n">
        <v>1</v>
      </c>
      <c r="E15" s="21" t="s">
        <v>13</v>
      </c>
      <c r="F15" s="22" t="n">
        <v>2237393.4</v>
      </c>
      <c r="G15" s="22" t="n">
        <f aca="false">F15</f>
        <v>2237393.4</v>
      </c>
      <c r="H15" s="23" t="n">
        <v>1675728.46</v>
      </c>
      <c r="I15" s="24" t="n">
        <f aca="false">H15</f>
        <v>1675728.46</v>
      </c>
      <c r="J15" s="22" t="n">
        <v>1614834.96</v>
      </c>
      <c r="K15" s="25" t="n">
        <f aca="false">J15</f>
        <v>1614834.96</v>
      </c>
    </row>
    <row r="16" customFormat="false" ht="16.5" hidden="false" customHeight="true" outlineLevel="0" collapsed="false">
      <c r="A16" s="2"/>
      <c r="B16" s="18" t="n">
        <v>10200</v>
      </c>
      <c r="C16" s="19" t="n">
        <v>30802</v>
      </c>
      <c r="D16" s="20" t="n">
        <v>2</v>
      </c>
      <c r="E16" s="21" t="s">
        <v>14</v>
      </c>
      <c r="F16" s="22" t="n">
        <v>1939885.08</v>
      </c>
      <c r="G16" s="22" t="n">
        <f aca="false">F16</f>
        <v>1939885.08</v>
      </c>
      <c r="H16" s="23" t="n">
        <v>1709119.88</v>
      </c>
      <c r="I16" s="24" t="n">
        <f aca="false">H16</f>
        <v>1709119.88</v>
      </c>
      <c r="J16" s="22" t="n">
        <v>1729753.61</v>
      </c>
      <c r="K16" s="25" t="n">
        <f aca="false">J16</f>
        <v>1729753.61</v>
      </c>
    </row>
    <row r="17" customFormat="false" ht="16.5" hidden="false" customHeight="true" outlineLevel="0" collapsed="false">
      <c r="A17" s="2"/>
      <c r="B17" s="18" t="n">
        <v>10200</v>
      </c>
      <c r="C17" s="19" t="n">
        <v>30803</v>
      </c>
      <c r="D17" s="20" t="n">
        <v>3</v>
      </c>
      <c r="E17" s="21" t="s">
        <v>15</v>
      </c>
      <c r="F17" s="22" t="n">
        <v>5209848.59</v>
      </c>
      <c r="G17" s="22" t="n">
        <f aca="false">F17</f>
        <v>5209848.59</v>
      </c>
      <c r="H17" s="23" t="n">
        <v>4530811.07</v>
      </c>
      <c r="I17" s="24" t="n">
        <f aca="false">H17</f>
        <v>4530811.07</v>
      </c>
      <c r="J17" s="22" t="n">
        <v>4598248.63</v>
      </c>
      <c r="K17" s="25" t="n">
        <f aca="false">J17</f>
        <v>4598248.63</v>
      </c>
    </row>
    <row r="18" customFormat="false" ht="16.5" hidden="false" customHeight="true" outlineLevel="0" collapsed="false">
      <c r="A18" s="2"/>
      <c r="B18" s="18" t="n">
        <v>10200</v>
      </c>
      <c r="C18" s="19" t="n">
        <v>30804</v>
      </c>
      <c r="D18" s="20" t="n">
        <v>4</v>
      </c>
      <c r="E18" s="21" t="s">
        <v>16</v>
      </c>
      <c r="F18" s="22" t="n">
        <v>2331482.23</v>
      </c>
      <c r="G18" s="22" t="n">
        <f aca="false">F18</f>
        <v>2331482.23</v>
      </c>
      <c r="H18" s="23" t="n">
        <v>2064780.7</v>
      </c>
      <c r="I18" s="24" t="n">
        <f aca="false">H18</f>
        <v>2064780.7</v>
      </c>
      <c r="J18" s="22" t="n">
        <v>2128834.29</v>
      </c>
      <c r="K18" s="25" t="n">
        <f aca="false">J18</f>
        <v>2128834.29</v>
      </c>
    </row>
    <row r="19" customFormat="false" ht="16.5" hidden="false" customHeight="true" outlineLevel="0" collapsed="false">
      <c r="A19" s="2"/>
      <c r="B19" s="18" t="n">
        <v>10200</v>
      </c>
      <c r="C19" s="19" t="n">
        <v>30805</v>
      </c>
      <c r="D19" s="20" t="n">
        <v>5</v>
      </c>
      <c r="E19" s="21" t="s">
        <v>17</v>
      </c>
      <c r="F19" s="22" t="n">
        <v>3120323.68</v>
      </c>
      <c r="G19" s="22" t="n">
        <f aca="false">F19</f>
        <v>3120323.68</v>
      </c>
      <c r="H19" s="23" t="n">
        <v>2717769.98</v>
      </c>
      <c r="I19" s="24" t="n">
        <f aca="false">H19</f>
        <v>2717769.98</v>
      </c>
      <c r="J19" s="22" t="n">
        <v>2762520.92</v>
      </c>
      <c r="K19" s="25" t="n">
        <f aca="false">J19</f>
        <v>2762520.92</v>
      </c>
    </row>
    <row r="20" customFormat="false" ht="16.5" hidden="false" customHeight="true" outlineLevel="0" collapsed="false">
      <c r="A20" s="2"/>
      <c r="B20" s="18" t="n">
        <v>10200</v>
      </c>
      <c r="C20" s="19" t="n">
        <v>30806</v>
      </c>
      <c r="D20" s="20" t="n">
        <v>6</v>
      </c>
      <c r="E20" s="21" t="s">
        <v>18</v>
      </c>
      <c r="F20" s="22" t="n">
        <v>926021.98</v>
      </c>
      <c r="G20" s="22" t="n">
        <f aca="false">F20</f>
        <v>926021.98</v>
      </c>
      <c r="H20" s="23" t="n">
        <v>816019.25</v>
      </c>
      <c r="I20" s="24" t="n">
        <f aca="false">H20</f>
        <v>816019.25</v>
      </c>
      <c r="J20" s="22" t="n">
        <v>834616.97</v>
      </c>
      <c r="K20" s="25" t="n">
        <f aca="false">J20</f>
        <v>834616.97</v>
      </c>
    </row>
    <row r="21" customFormat="false" ht="16.5" hidden="false" customHeight="true" outlineLevel="0" collapsed="false">
      <c r="A21" s="2"/>
      <c r="B21" s="18" t="n">
        <v>10200</v>
      </c>
      <c r="C21" s="19" t="n">
        <v>30807</v>
      </c>
      <c r="D21" s="20" t="n">
        <v>7</v>
      </c>
      <c r="E21" s="21" t="s">
        <v>19</v>
      </c>
      <c r="F21" s="22" t="n">
        <v>1083868.58</v>
      </c>
      <c r="G21" s="22" t="n">
        <f aca="false">F21</f>
        <v>1083868.58</v>
      </c>
      <c r="H21" s="23" t="n">
        <v>945498.88</v>
      </c>
      <c r="I21" s="24" t="n">
        <f aca="false">H21</f>
        <v>945498.88</v>
      </c>
      <c r="J21" s="22" t="n">
        <v>962208.61</v>
      </c>
      <c r="K21" s="25" t="n">
        <f aca="false">J21</f>
        <v>962208.61</v>
      </c>
    </row>
    <row r="22" customFormat="false" ht="16.5" hidden="false" customHeight="true" outlineLevel="0" collapsed="false">
      <c r="A22" s="2"/>
      <c r="B22" s="18" t="n">
        <v>10200</v>
      </c>
      <c r="C22" s="19" t="n">
        <v>30808</v>
      </c>
      <c r="D22" s="20" t="n">
        <v>8</v>
      </c>
      <c r="E22" s="21" t="s">
        <v>20</v>
      </c>
      <c r="F22" s="22" t="n">
        <v>2999526.05</v>
      </c>
      <c r="G22" s="22" t="n">
        <f aca="false">F22</f>
        <v>2999526.05</v>
      </c>
      <c r="H22" s="23" t="n">
        <v>2612672.2</v>
      </c>
      <c r="I22" s="24" t="n">
        <f aca="false">H22</f>
        <v>2612672.2</v>
      </c>
      <c r="J22" s="22" t="n">
        <v>2655353.78</v>
      </c>
      <c r="K22" s="25" t="n">
        <f aca="false">J22</f>
        <v>2655353.78</v>
      </c>
    </row>
    <row r="23" customFormat="false" ht="16.5" hidden="false" customHeight="true" outlineLevel="0" collapsed="false">
      <c r="A23" s="2"/>
      <c r="B23" s="18" t="n">
        <v>10200</v>
      </c>
      <c r="C23" s="19" t="n">
        <v>30809</v>
      </c>
      <c r="D23" s="20" t="n">
        <v>9</v>
      </c>
      <c r="E23" s="21" t="s">
        <v>21</v>
      </c>
      <c r="F23" s="22" t="n">
        <v>2831378.72</v>
      </c>
      <c r="G23" s="22" t="n">
        <f aca="false">F23</f>
        <v>2831378.72</v>
      </c>
      <c r="H23" s="23" t="n">
        <v>2474812.3</v>
      </c>
      <c r="I23" s="24" t="n">
        <f aca="false">H23</f>
        <v>2474812.3</v>
      </c>
      <c r="J23" s="22" t="n">
        <v>2514778.78</v>
      </c>
      <c r="K23" s="25" t="n">
        <f aca="false">J23</f>
        <v>2514778.78</v>
      </c>
    </row>
    <row r="24" customFormat="false" ht="16.5" hidden="false" customHeight="true" outlineLevel="0" collapsed="false">
      <c r="A24" s="2"/>
      <c r="B24" s="18" t="n">
        <v>10200</v>
      </c>
      <c r="C24" s="19" t="n">
        <v>30810</v>
      </c>
      <c r="D24" s="20" t="n">
        <v>10</v>
      </c>
      <c r="E24" s="21" t="s">
        <v>22</v>
      </c>
      <c r="F24" s="22" t="n">
        <v>4016851.69</v>
      </c>
      <c r="G24" s="22" t="n">
        <f aca="false">F24</f>
        <v>4016851.69</v>
      </c>
      <c r="H24" s="23" t="n">
        <v>1810051.28</v>
      </c>
      <c r="I24" s="26" t="n">
        <f aca="false">H24</f>
        <v>1810051.28</v>
      </c>
      <c r="J24" s="22" t="n">
        <v>1556113.45</v>
      </c>
      <c r="K24" s="27" t="n">
        <f aca="false">J24</f>
        <v>1556113.45</v>
      </c>
    </row>
    <row r="25" customFormat="false" ht="17.25" hidden="false" customHeight="true" outlineLevel="0" collapsed="false">
      <c r="A25" s="28"/>
      <c r="B25" s="29"/>
      <c r="C25" s="30"/>
      <c r="D25" s="21" t="s">
        <v>23</v>
      </c>
      <c r="E25" s="21"/>
      <c r="F25" s="22" t="n">
        <f aca="false">F15+F16+F17+F18+F19+F20+F21+F22+F23+F24</f>
        <v>26696580</v>
      </c>
      <c r="G25" s="22" t="n">
        <f aca="false">G15+G16+G17+G18+G19+G20+G21+G22+G23+G24</f>
        <v>26696580</v>
      </c>
      <c r="H25" s="23" t="n">
        <f aca="false">H15+H16+H17+H18+H19+H20+H21+H22+H23+H24</f>
        <v>21357264</v>
      </c>
      <c r="I25" s="31" t="n">
        <f aca="false">I15+I16+I17+I18+I19+I20+I21+I22+I23+I24</f>
        <v>21357264</v>
      </c>
      <c r="J25" s="22" t="n">
        <f aca="false">J15+J16+J17+J18+J19+J20+J21+J22+J23+J24</f>
        <v>21357264</v>
      </c>
      <c r="K25" s="22" t="n">
        <f aca="false">K15+K16+K17+K18+K19+K20+K21+K22+K23+K24</f>
        <v>21357264</v>
      </c>
    </row>
  </sheetData>
  <mergeCells count="8">
    <mergeCell ref="D9:K9"/>
    <mergeCell ref="D11:D13"/>
    <mergeCell ref="E11:E13"/>
    <mergeCell ref="F11:K11"/>
    <mergeCell ref="F12:G12"/>
    <mergeCell ref="H12:I12"/>
    <mergeCell ref="J12:K12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2:11:20Z</dcterms:created>
  <dc:creator>1</dc:creator>
  <dc:description/>
  <dc:language>en-US</dc:language>
  <cp:lastModifiedBy>Marina</cp:lastModifiedBy>
  <cp:lastPrinted>2021-11-11T11:34:54Z</cp:lastPrinted>
  <dcterms:modified xsi:type="dcterms:W3CDTF">2023-08-28T11:16:59Z</dcterms:modified>
  <cp:revision>0</cp:revision>
  <dc:subject/>
  <dc:title/>
</cp:coreProperties>
</file>