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J1" activeCellId="0" sqref="A1:IV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9567064.15999997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9401064.15999997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25546741.85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25546741.85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25546741.85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25546741.85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34947806.01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34947806.01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34947806.01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34947806.01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9567064.15999997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3-08-24T09:31:13Z</cp:lastPrinted>
  <dcterms:modified xsi:type="dcterms:W3CDTF">2023-08-28T11:15:57Z</dcterms:modified>
  <cp:revision>0</cp:revision>
  <dc:subject/>
  <dc:title/>
</cp:coreProperties>
</file>