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8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X7" activeCellId="0" sqref="X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4</f>
        <v>1379544.37</v>
      </c>
      <c r="T14" s="26" t="n">
        <f aca="false">T24</f>
        <v>0</v>
      </c>
      <c r="U14" s="26" t="n">
        <f aca="false">U24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379544.37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529318452</v>
      </c>
      <c r="T16" s="26" t="n">
        <f aca="false">T17</f>
        <v>454290115.48</v>
      </c>
      <c r="U16" s="26" t="n">
        <f aca="false">U17</f>
        <v>446942770.95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529318452</v>
      </c>
      <c r="T17" s="26" t="n">
        <f aca="false">T18</f>
        <v>454290115.48</v>
      </c>
      <c r="U17" s="26" t="n">
        <f aca="false">U18</f>
        <v>446942770.95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529318452</v>
      </c>
      <c r="T18" s="26" t="n">
        <f aca="false">T19</f>
        <v>454290115.48</v>
      </c>
      <c r="U18" s="26" t="n">
        <f aca="false">U19</f>
        <v>446942770.95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529318452</v>
      </c>
      <c r="T19" s="29" t="n">
        <v>454290115.48</v>
      </c>
      <c r="U19" s="29" t="n">
        <v>446942770.95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530697996.37</v>
      </c>
      <c r="T20" s="26" t="n">
        <f aca="false">T21</f>
        <v>454290115.48</v>
      </c>
      <c r="U20" s="26" t="n">
        <f aca="false">U21</f>
        <v>446942770.95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530697996.37</v>
      </c>
      <c r="T21" s="26" t="n">
        <f aca="false">T22</f>
        <v>454290115.48</v>
      </c>
      <c r="U21" s="26" t="n">
        <f aca="false">U22</f>
        <v>446942770.95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530697996.37</v>
      </c>
      <c r="T22" s="26" t="n">
        <f aca="false">T23</f>
        <v>454290115.48</v>
      </c>
      <c r="U22" s="26" t="n">
        <f aca="false">U23</f>
        <v>446942770.95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530697996.37</v>
      </c>
      <c r="T23" s="29" t="n">
        <v>454290115.48</v>
      </c>
      <c r="U23" s="29" t="n">
        <v>446942770.95</v>
      </c>
    </row>
    <row r="24" customFormat="false" ht="36" hidden="false" customHeight="true" outlineLevel="0" collapsed="false"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0" t="n">
        <f aca="false">S15</f>
        <v>1379544.37</v>
      </c>
      <c r="T24" s="30" t="n">
        <f aca="false">T15</f>
        <v>0</v>
      </c>
      <c r="U24" s="30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10-25T11:14:51Z</cp:lastPrinted>
  <dcterms:modified xsi:type="dcterms:W3CDTF">2024-01-25T08:14:11Z</dcterms:modified>
  <cp:revision>0</cp:revision>
  <dc:subject/>
  <dc:title/>
</cp:coreProperties>
</file>