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4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8">
  <si>
    <t xml:space="preserve">Приложение № 8</t>
  </si>
  <si>
    <t xml:space="preserve">к решению 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ИСТОЧНИКИ</t>
  </si>
  <si>
    <t xml:space="preserve"> финансирования дефицита районного бюджета на 2024 год и
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Z6" activeCellId="0" sqref="Z6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4</f>
        <v>11985359.9699999</v>
      </c>
      <c r="T14" s="26" t="n">
        <f aca="false">T24</f>
        <v>0</v>
      </c>
      <c r="U14" s="26" t="n">
        <f aca="false">U24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11985359.9699999</v>
      </c>
      <c r="T15" s="26" t="n">
        <f aca="false">T23-T19</f>
        <v>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580535641.09</v>
      </c>
      <c r="T16" s="26" t="n">
        <f aca="false">T17</f>
        <v>478320939.84</v>
      </c>
      <c r="U16" s="26" t="n">
        <f aca="false">U17</f>
        <v>458658440.08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580535641.09</v>
      </c>
      <c r="T17" s="26" t="n">
        <f aca="false">T18</f>
        <v>478320939.84</v>
      </c>
      <c r="U17" s="26" t="n">
        <f aca="false">U18</f>
        <v>458658440.08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580535641.09</v>
      </c>
      <c r="T18" s="26" t="n">
        <f aca="false">T19</f>
        <v>478320939.84</v>
      </c>
      <c r="U18" s="26" t="n">
        <f aca="false">U19</f>
        <v>458658440.08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580535641.09</v>
      </c>
      <c r="T19" s="29" t="n">
        <v>478320939.84</v>
      </c>
      <c r="U19" s="29" t="n">
        <v>458658440.08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592521001.06</v>
      </c>
      <c r="T20" s="26" t="n">
        <f aca="false">T21</f>
        <v>478320939.84</v>
      </c>
      <c r="U20" s="26" t="n">
        <f aca="false">U21</f>
        <v>458658440.08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592521001.06</v>
      </c>
      <c r="T21" s="26" t="n">
        <f aca="false">T22</f>
        <v>478320939.84</v>
      </c>
      <c r="U21" s="26" t="n">
        <f aca="false">U22</f>
        <v>458658440.08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592521001.06</v>
      </c>
      <c r="T22" s="26" t="n">
        <f aca="false">T23</f>
        <v>478320939.84</v>
      </c>
      <c r="U22" s="26" t="n">
        <f aca="false">U23</f>
        <v>458658440.08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592521001.06</v>
      </c>
      <c r="T23" s="29" t="n">
        <v>478320939.84</v>
      </c>
      <c r="U23" s="29" t="n">
        <v>458658440.08</v>
      </c>
    </row>
    <row r="24" customFormat="false" ht="36" hidden="false" customHeight="true" outlineLevel="0" collapsed="false">
      <c r="J24" s="25" t="s">
        <v>47</v>
      </c>
      <c r="K24" s="25"/>
      <c r="L24" s="25"/>
      <c r="M24" s="25"/>
      <c r="N24" s="25"/>
      <c r="O24" s="25"/>
      <c r="P24" s="25"/>
      <c r="Q24" s="25"/>
      <c r="R24" s="25"/>
      <c r="S24" s="30" t="n">
        <f aca="false">S15</f>
        <v>11985359.9699999</v>
      </c>
      <c r="T24" s="30" t="n">
        <f aca="false">T15</f>
        <v>0</v>
      </c>
      <c r="U24" s="30" t="n">
        <f aca="false">U15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4-02-21T08:36:20Z</cp:lastPrinted>
  <dcterms:modified xsi:type="dcterms:W3CDTF">2024-02-27T05:44:58Z</dcterms:modified>
  <cp:revision>0</cp:revision>
  <dc:subject/>
  <dc:title/>
</cp:coreProperties>
</file>