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13" activeCellId="0" sqref="X13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153512.8100000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153512.8100000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710226273.41</v>
      </c>
      <c r="T16" s="26" t="n">
        <f aca="false">T17</f>
        <v>638482788.37</v>
      </c>
      <c r="U16" s="26" t="n">
        <f aca="false">U17</f>
        <v>474916619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710226273.41</v>
      </c>
      <c r="T17" s="26" t="n">
        <f aca="false">T18</f>
        <v>638482788.37</v>
      </c>
      <c r="U17" s="26" t="n">
        <f aca="false">U18</f>
        <v>474916619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710226273.41</v>
      </c>
      <c r="T18" s="26" t="n">
        <f aca="false">T19</f>
        <v>638482788.37</v>
      </c>
      <c r="U18" s="26" t="n">
        <f aca="false">U19</f>
        <v>474916619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710226273.41</v>
      </c>
      <c r="T19" s="29" t="n">
        <v>638482788.37</v>
      </c>
      <c r="U19" s="29" t="n">
        <v>474916619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711379786.22</v>
      </c>
      <c r="T20" s="26" t="n">
        <f aca="false">T21</f>
        <v>638482788.37</v>
      </c>
      <c r="U20" s="26" t="n">
        <f aca="false">U21</f>
        <v>474916619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711379786.22</v>
      </c>
      <c r="T21" s="26" t="n">
        <f aca="false">T22</f>
        <v>638482788.37</v>
      </c>
      <c r="U21" s="26" t="n">
        <f aca="false">U22</f>
        <v>474916619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711379786.22</v>
      </c>
      <c r="T22" s="26" t="n">
        <f aca="false">T23</f>
        <v>638482788.37</v>
      </c>
      <c r="U22" s="26" t="n">
        <f aca="false">U23</f>
        <v>474916619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711379786.22</v>
      </c>
      <c r="T23" s="29" t="n">
        <v>638482788.37</v>
      </c>
      <c r="U23" s="29" t="n">
        <v>474916619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153512.8100000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8-23T03:26:35Z</cp:lastPrinted>
  <dcterms:modified xsi:type="dcterms:W3CDTF">2024-12-28T02:45:28Z</dcterms:modified>
  <cp:revision>0</cp:revision>
  <dc:subject/>
  <dc:title/>
</cp:coreProperties>
</file>