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89</definedName>
    <definedName function="false" hidden="false" localSheetId="0" name="_xlnm.Print_Titles" vbProcedure="false">доходы!$6:$8</definedName>
    <definedName function="false" hidden="false" localSheetId="2" name="_xlnm.Print_Area" vbProcedure="false">источники!$A$1:$I$37</definedName>
    <definedName function="false" hidden="false" localSheetId="1" name="_xlnm.Print_Area" vbProcedure="false">расход!$A$1:$I$73</definedName>
    <definedName function="false" hidden="false" localSheetId="1" name="_xlnm.Print_Titles" vbProcedure="false">расход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Оценка ожидаемого исполнения районного бюджета</t>
  </si>
  <si>
    <t xml:space="preserve">на 2021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                         на 2021 год </t>
  </si>
  <si>
    <t xml:space="preserve">Исполнено                                         на 1 октября                         2021 года</t>
  </si>
  <si>
    <t xml:space="preserve">Прогноз исполнения</t>
  </si>
  <si>
    <t xml:space="preserve">Группа</t>
  </si>
  <si>
    <t xml:space="preserve">Подгруппа</t>
  </si>
  <si>
    <t xml:space="preserve">Статья</t>
  </si>
  <si>
    <t xml:space="preserve">на октябрь - декабрь 2021 года</t>
  </si>
  <si>
    <t xml:space="preserve">в процентах к уточненному плану</t>
  </si>
  <si>
    <t xml:space="preserve">ВСЕГО ДОХОДОВ БЮДЖЕТА</t>
  </si>
  <si>
    <t xml:space="preserve">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ВСЕГО ДОХОДОВ</t>
  </si>
  <si>
    <t xml:space="preserve">II РАСХОДЫ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гое хозяйство (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я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III Источники внутреннего финансирования дефицита бюджет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ривлечение средств</t>
  </si>
  <si>
    <t xml:space="preserve">Предоставление бюджетных кредитов</t>
  </si>
  <si>
    <t xml:space="preserve">Остатки средств бюджета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Итого по источникам внутреннего финансирования дефицита бюджета</t>
  </si>
  <si>
    <t xml:space="preserve">Итого по источникам финансирования дефицита бюджет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25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II. РАСХОДЫ</t>
  </si>
  <si>
    <t xml:space="preserve">Код бюджетной классификации расходов</t>
  </si>
  <si>
    <t xml:space="preserve">Уточненный план на 2021 год </t>
  </si>
  <si>
    <t xml:space="preserve">Исполнено на 1 октября 2021 года</t>
  </si>
  <si>
    <t xml:space="preserve">раздел</t>
  </si>
  <si>
    <t xml:space="preserve">подраздел</t>
  </si>
  <si>
    <t xml:space="preserve">на октябрь -декабрь 2021 года</t>
  </si>
  <si>
    <t xml:space="preserve">Доходы от оказания платных услуг (работ) и компенсации затрат государ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Прочие безвозмездные поступления от других бюджетов бюджетной системы</t>
  </si>
  <si>
    <t xml:space="preserve">Обеспечение проведения выборов и референдумов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Благоустройство</t>
  </si>
  <si>
    <t xml:space="preserve">Дополнительное образование детей</t>
  </si>
  <si>
    <t xml:space="preserve">Молодежная политика</t>
  </si>
  <si>
    <t xml:space="preserve">Социальное обеспечение 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Результат исполнения бюджета (профицит бюджета (со знаком "плюс") или дефицит бюджета (со знаком "минус")</t>
  </si>
  <si>
    <t xml:space="preserve">III. ИСТОЧНИКИ ФИНАНСИРОВАНИЯ ДЕФИЦИТА БЮДЖЕТА</t>
  </si>
  <si>
    <t xml:space="preserve">Код бюджетной классификации источников</t>
  </si>
  <si>
    <t xml:space="preserve">Исполнено                        на 1 октября                              2021 года</t>
  </si>
  <si>
    <t xml:space="preserve">КОСГУ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 по учету средств бюджета</t>
  </si>
  <si>
    <t xml:space="preserve">510</t>
  </si>
  <si>
    <t xml:space="preserve">Увеличение прочих остатков денежных средств бюджетов муниципальных образований</t>
  </si>
  <si>
    <t xml:space="preserve">610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640</t>
  </si>
  <si>
    <t xml:space="preserve">Воз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_-* #,##0.00_р_._-;\-* #,##0.00_р_._-;_-* \-?_р_._-;_-@_-"/>
    <numFmt numFmtId="169" formatCode="#,##0.00"/>
    <numFmt numFmtId="170" formatCode="_-* #,##0.0_р_._-;\-* #,##0.0_р_._-;_-* \-?_р_._-;_-@_-"/>
    <numFmt numFmtId="171" formatCode="&quot;&quot;###,##0.00"/>
    <numFmt numFmtId="172" formatCode="#,##0.00_ ;\-#,##0.00\ "/>
    <numFmt numFmtId="173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7" topLeftCell="A8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52.7"/>
    <col collapsed="false" customWidth="true" hidden="false" outlineLevel="0" max="5" min="5" style="1" width="23.56"/>
    <col collapsed="false" customWidth="true" hidden="false" outlineLevel="0" max="6" min="6" style="1" width="22.99"/>
    <col collapsed="false" customWidth="true" hidden="false" outlineLevel="0" max="7" min="7" style="1" width="25.13"/>
    <col collapsed="false" customWidth="true" hidden="false" outlineLevel="0" max="8" min="8" style="1" width="23.7"/>
    <col collapsed="false" customWidth="true" hidden="false" outlineLevel="0" max="9" min="9" style="2" width="17.14"/>
    <col collapsed="false" customWidth="true" hidden="false" outlineLevel="0" max="10" min="10" style="0" width="5.85"/>
    <col collapsed="false" customWidth="true" hidden="false" outlineLevel="0" max="11" min="11" style="0" width="26.56"/>
    <col collapsed="false" customWidth="true" hidden="false" outlineLevel="0" max="12" min="12" style="0" width="22.28"/>
  </cols>
  <sheetData>
    <row r="1" s="3" customFormat="true" ht="18.75" hidden="false" customHeight="false" outlineLevel="0" collapsed="false">
      <c r="C1" s="4"/>
      <c r="D1" s="5" t="s">
        <v>0</v>
      </c>
      <c r="E1" s="5"/>
      <c r="F1" s="5"/>
      <c r="G1" s="5"/>
      <c r="H1" s="5"/>
      <c r="I1" s="6"/>
    </row>
    <row r="2" s="3" customFormat="true" ht="18.75" hidden="false" customHeight="false" outlineLevel="0" collapsed="false">
      <c r="C2" s="4"/>
      <c r="D2" s="5" t="s">
        <v>1</v>
      </c>
      <c r="E2" s="5"/>
      <c r="F2" s="5"/>
      <c r="G2" s="5"/>
      <c r="H2" s="5"/>
      <c r="I2" s="6"/>
    </row>
    <row r="3" s="3" customFormat="true" ht="18.75" hidden="false" customHeight="false" outlineLevel="0" collapsed="false">
      <c r="C3" s="5"/>
      <c r="D3" s="5"/>
      <c r="E3" s="5"/>
      <c r="F3" s="5"/>
      <c r="G3" s="7"/>
      <c r="H3" s="7"/>
      <c r="I3" s="6"/>
    </row>
    <row r="4" s="3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3" customFormat="true" ht="18.75" hidden="false" customHeight="true" outlineLevel="0" collapsed="false">
      <c r="C5" s="8"/>
      <c r="D5" s="8"/>
      <c r="E5" s="8"/>
      <c r="F5" s="8"/>
      <c r="G5" s="9"/>
      <c r="H5" s="7"/>
      <c r="I5" s="6" t="s">
        <v>3</v>
      </c>
    </row>
    <row r="6" s="3" customFormat="true" ht="58.5" hidden="false" customHeight="true" outlineLevel="0" collapsed="false">
      <c r="A6" s="10" t="s">
        <v>4</v>
      </c>
      <c r="B6" s="10"/>
      <c r="C6" s="10"/>
      <c r="D6" s="10" t="s">
        <v>5</v>
      </c>
      <c r="E6" s="10" t="s">
        <v>6</v>
      </c>
      <c r="F6" s="10" t="s">
        <v>7</v>
      </c>
      <c r="G6" s="11" t="s">
        <v>8</v>
      </c>
      <c r="H6" s="11"/>
      <c r="I6" s="11"/>
    </row>
    <row r="7" s="3" customFormat="true" ht="81" hidden="false" customHeight="true" outlineLevel="0" collapsed="false">
      <c r="A7" s="12" t="s">
        <v>9</v>
      </c>
      <c r="B7" s="12" t="s">
        <v>10</v>
      </c>
      <c r="C7" s="12" t="s">
        <v>11</v>
      </c>
      <c r="D7" s="10"/>
      <c r="E7" s="10"/>
      <c r="F7" s="10"/>
      <c r="G7" s="13" t="s">
        <v>12</v>
      </c>
      <c r="H7" s="13" t="s">
        <v>1</v>
      </c>
      <c r="I7" s="13" t="s">
        <v>13</v>
      </c>
    </row>
    <row r="8" s="3" customFormat="true" ht="21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</row>
    <row r="9" s="3" customFormat="true" ht="21.75" hidden="false" customHeight="true" outlineLevel="0" collapsed="false">
      <c r="A9" s="14"/>
      <c r="B9" s="14"/>
      <c r="C9" s="14"/>
      <c r="D9" s="14" t="s">
        <v>14</v>
      </c>
      <c r="E9" s="15" t="n">
        <f aca="false">E10+E30</f>
        <v>490956417.06</v>
      </c>
      <c r="F9" s="15" t="n">
        <f aca="false">F10+F30</f>
        <v>353646889.21</v>
      </c>
      <c r="G9" s="15" t="n">
        <f aca="false">G10+G30</f>
        <v>136857330.25</v>
      </c>
      <c r="H9" s="15" t="n">
        <f aca="false">H10+H30</f>
        <v>490504219.46</v>
      </c>
      <c r="I9" s="16" t="n">
        <f aca="false">ABS(H9/E9*100)</f>
        <v>99.9078945535109</v>
      </c>
    </row>
    <row r="10" s="3" customFormat="true" ht="35.1" hidden="false" customHeight="true" outlineLevel="0" collapsed="false">
      <c r="A10" s="17" t="n">
        <v>1</v>
      </c>
      <c r="B10" s="17" t="s">
        <v>15</v>
      </c>
      <c r="C10" s="17" t="s">
        <v>15</v>
      </c>
      <c r="D10" s="18" t="s">
        <v>16</v>
      </c>
      <c r="E10" s="19" t="n">
        <f aca="false">E11+E15+E20+E24+E25+E28+E27+E13+E26</f>
        <v>95212761.14</v>
      </c>
      <c r="F10" s="19" t="n">
        <f aca="false">F11+F15+F20+F24+F25+F28+F27+F13+F26+F29+F22</f>
        <v>68611281.75</v>
      </c>
      <c r="G10" s="19" t="n">
        <f aca="false">G11+G15+G20+G24+G25+G28+G27+G13+G26+G29+G22</f>
        <v>26540385.79</v>
      </c>
      <c r="H10" s="20" t="n">
        <f aca="false">H11+H15+H20+H24+H25+H28+H27+H13+H26+H29+H22</f>
        <v>95151667.54</v>
      </c>
      <c r="I10" s="16" t="n">
        <f aca="false">ABS(H10/E10*100)</f>
        <v>99.9358346515021</v>
      </c>
      <c r="K10" s="21"/>
    </row>
    <row r="11" s="3" customFormat="true" ht="30" hidden="false" customHeight="true" outlineLevel="0" collapsed="false">
      <c r="A11" s="17" t="s">
        <v>17</v>
      </c>
      <c r="B11" s="17" t="s">
        <v>18</v>
      </c>
      <c r="C11" s="17" t="s">
        <v>15</v>
      </c>
      <c r="D11" s="18" t="s">
        <v>19</v>
      </c>
      <c r="E11" s="19" t="n">
        <f aca="false">E12</f>
        <v>78263133.33</v>
      </c>
      <c r="F11" s="19" t="n">
        <f aca="false">F12</f>
        <v>54146562.84</v>
      </c>
      <c r="G11" s="19" t="n">
        <f aca="false">G12</f>
        <v>22709334.16</v>
      </c>
      <c r="H11" s="22" t="n">
        <f aca="false">H12</f>
        <v>76855897</v>
      </c>
      <c r="I11" s="16" t="n">
        <f aca="false">ABS(H11/E11*100)</f>
        <v>98.2019167005922</v>
      </c>
      <c r="K11" s="23"/>
      <c r="L11" s="23"/>
    </row>
    <row r="12" s="3" customFormat="true" ht="22.5" hidden="false" customHeight="true" outlineLevel="0" collapsed="false">
      <c r="A12" s="17" t="s">
        <v>17</v>
      </c>
      <c r="B12" s="17" t="s">
        <v>18</v>
      </c>
      <c r="C12" s="17" t="s">
        <v>20</v>
      </c>
      <c r="D12" s="18" t="s">
        <v>21</v>
      </c>
      <c r="E12" s="19" t="n">
        <v>78263133.33</v>
      </c>
      <c r="F12" s="19" t="n">
        <v>54146562.84</v>
      </c>
      <c r="G12" s="19" t="n">
        <f aca="false">H12-F12</f>
        <v>22709334.16</v>
      </c>
      <c r="H12" s="22" t="n">
        <v>76855897</v>
      </c>
      <c r="I12" s="16" t="n">
        <f aca="false">ABS(H12/E12*100)</f>
        <v>98.2019167005922</v>
      </c>
      <c r="K12" s="21"/>
    </row>
    <row r="13" s="3" customFormat="true" ht="57" hidden="false" customHeight="true" outlineLevel="0" collapsed="false">
      <c r="A13" s="17" t="s">
        <v>17</v>
      </c>
      <c r="B13" s="17" t="s">
        <v>22</v>
      </c>
      <c r="C13" s="17" t="s">
        <v>15</v>
      </c>
      <c r="D13" s="24" t="s">
        <v>23</v>
      </c>
      <c r="E13" s="19" t="n">
        <f aca="false">E14</f>
        <v>5723010</v>
      </c>
      <c r="F13" s="19" t="n">
        <f aca="false">F14</f>
        <v>4243799.43</v>
      </c>
      <c r="G13" s="19" t="n">
        <f aca="false">G14</f>
        <v>1479210.57</v>
      </c>
      <c r="H13" s="22" t="n">
        <f aca="false">H14</f>
        <v>5723010</v>
      </c>
      <c r="I13" s="16" t="n">
        <f aca="false">ABS(H13/E13*100)</f>
        <v>100</v>
      </c>
      <c r="K13" s="21"/>
    </row>
    <row r="14" s="3" customFormat="true" ht="57.75" hidden="false" customHeight="true" outlineLevel="0" collapsed="false">
      <c r="A14" s="17" t="s">
        <v>17</v>
      </c>
      <c r="B14" s="17" t="s">
        <v>22</v>
      </c>
      <c r="C14" s="17" t="s">
        <v>20</v>
      </c>
      <c r="D14" s="24" t="s">
        <v>24</v>
      </c>
      <c r="E14" s="19" t="n">
        <v>5723010</v>
      </c>
      <c r="F14" s="19" t="n">
        <v>4243799.43</v>
      </c>
      <c r="G14" s="19" t="n">
        <f aca="false">H14-F14</f>
        <v>1479210.57</v>
      </c>
      <c r="H14" s="22" t="n">
        <v>5723010</v>
      </c>
      <c r="I14" s="16" t="n">
        <f aca="false">ABS(H14/E14*100)</f>
        <v>100</v>
      </c>
      <c r="K14" s="21"/>
    </row>
    <row r="15" s="3" customFormat="true" ht="30" hidden="false" customHeight="true" outlineLevel="0" collapsed="false">
      <c r="A15" s="17" t="s">
        <v>17</v>
      </c>
      <c r="B15" s="17" t="s">
        <v>25</v>
      </c>
      <c r="C15" s="17" t="s">
        <v>15</v>
      </c>
      <c r="D15" s="18" t="s">
        <v>26</v>
      </c>
      <c r="E15" s="19" t="n">
        <f aca="false">E17+E18+E19+E16</f>
        <v>5480000</v>
      </c>
      <c r="F15" s="19" t="n">
        <f aca="false">F17+F18+F19+F16</f>
        <v>4811397.7</v>
      </c>
      <c r="G15" s="19" t="n">
        <f aca="false">G17+G18+G19+G16</f>
        <v>499602.3</v>
      </c>
      <c r="H15" s="22" t="n">
        <f aca="false">H17+H18+H19+H16</f>
        <v>5311000</v>
      </c>
      <c r="I15" s="25" t="n">
        <f aca="false">H15/E15*100</f>
        <v>96.9160583941606</v>
      </c>
      <c r="K15" s="21"/>
    </row>
    <row r="16" s="3" customFormat="true" ht="39.6" hidden="false" customHeight="true" outlineLevel="0" collapsed="false">
      <c r="A16" s="17" t="s">
        <v>17</v>
      </c>
      <c r="B16" s="17" t="s">
        <v>25</v>
      </c>
      <c r="C16" s="17" t="s">
        <v>18</v>
      </c>
      <c r="D16" s="24" t="s">
        <v>27</v>
      </c>
      <c r="E16" s="19" t="n">
        <v>2510000</v>
      </c>
      <c r="F16" s="19" t="n">
        <v>1822566.71</v>
      </c>
      <c r="G16" s="19" t="n">
        <f aca="false">H16-F16</f>
        <v>477433.29</v>
      </c>
      <c r="H16" s="22" t="n">
        <v>2300000</v>
      </c>
      <c r="I16" s="25" t="n">
        <f aca="false">H16/E16*100</f>
        <v>91.6334661354582</v>
      </c>
      <c r="K16" s="21"/>
    </row>
    <row r="17" s="3" customFormat="true" ht="41.25" hidden="false" customHeight="true" outlineLevel="0" collapsed="false">
      <c r="A17" s="17" t="s">
        <v>17</v>
      </c>
      <c r="B17" s="17" t="s">
        <v>25</v>
      </c>
      <c r="C17" s="17" t="s">
        <v>20</v>
      </c>
      <c r="D17" s="26" t="s">
        <v>28</v>
      </c>
      <c r="E17" s="19" t="n">
        <v>1007000</v>
      </c>
      <c r="F17" s="27" t="n">
        <v>1021867.7</v>
      </c>
      <c r="G17" s="19" t="n">
        <f aca="false">H17-F17</f>
        <v>1132.30000000005</v>
      </c>
      <c r="H17" s="22" t="n">
        <v>1023000</v>
      </c>
      <c r="I17" s="25" t="n">
        <f aca="false">H17/E17*100</f>
        <v>101.588877855015</v>
      </c>
      <c r="K17" s="21"/>
    </row>
    <row r="18" s="3" customFormat="true" ht="30" hidden="false" customHeight="true" outlineLevel="0" collapsed="false">
      <c r="A18" s="17" t="s">
        <v>17</v>
      </c>
      <c r="B18" s="17" t="s">
        <v>25</v>
      </c>
      <c r="C18" s="17" t="s">
        <v>22</v>
      </c>
      <c r="D18" s="26" t="s">
        <v>29</v>
      </c>
      <c r="E18" s="19" t="n">
        <v>1153000</v>
      </c>
      <c r="F18" s="27" t="n">
        <v>1132448.59</v>
      </c>
      <c r="G18" s="19" t="n">
        <f aca="false">H18-F18</f>
        <v>20551.4099999999</v>
      </c>
      <c r="H18" s="22" t="n">
        <v>1153000</v>
      </c>
      <c r="I18" s="25" t="n">
        <f aca="false">H18/E18*100</f>
        <v>100</v>
      </c>
      <c r="K18" s="21"/>
    </row>
    <row r="19" s="3" customFormat="true" ht="36" hidden="false" customHeight="true" outlineLevel="0" collapsed="false">
      <c r="A19" s="17" t="s">
        <v>17</v>
      </c>
      <c r="B19" s="17" t="s">
        <v>25</v>
      </c>
      <c r="C19" s="17" t="s">
        <v>30</v>
      </c>
      <c r="D19" s="26" t="s">
        <v>31</v>
      </c>
      <c r="E19" s="19" t="n">
        <v>810000</v>
      </c>
      <c r="F19" s="27" t="n">
        <v>834514.7</v>
      </c>
      <c r="G19" s="19" t="n">
        <f aca="false">H19-F19</f>
        <v>485.300000000047</v>
      </c>
      <c r="H19" s="22" t="n">
        <v>835000</v>
      </c>
      <c r="I19" s="25" t="n">
        <f aca="false">H19/E19*100</f>
        <v>103.086419753086</v>
      </c>
      <c r="K19" s="21"/>
    </row>
    <row r="20" s="3" customFormat="true" ht="30" hidden="false" customHeight="true" outlineLevel="0" collapsed="false">
      <c r="A20" s="17" t="s">
        <v>17</v>
      </c>
      <c r="B20" s="17" t="s">
        <v>32</v>
      </c>
      <c r="C20" s="17" t="s">
        <v>15</v>
      </c>
      <c r="D20" s="18" t="s">
        <v>33</v>
      </c>
      <c r="E20" s="19" t="n">
        <v>1650000</v>
      </c>
      <c r="F20" s="19" t="n">
        <v>1402104.35</v>
      </c>
      <c r="G20" s="19" t="n">
        <f aca="false">H20-F20</f>
        <v>247895.65</v>
      </c>
      <c r="H20" s="22" t="n">
        <v>1650000</v>
      </c>
      <c r="I20" s="25" t="n">
        <f aca="false">H20/E20*100</f>
        <v>100</v>
      </c>
      <c r="K20" s="21"/>
    </row>
    <row r="21" s="3" customFormat="true" ht="58.9" hidden="true" customHeight="true" outlineLevel="0" collapsed="false">
      <c r="A21" s="17" t="s">
        <v>17</v>
      </c>
      <c r="B21" s="17" t="s">
        <v>34</v>
      </c>
      <c r="C21" s="17" t="s">
        <v>15</v>
      </c>
      <c r="D21" s="24" t="s">
        <v>35</v>
      </c>
      <c r="E21" s="19"/>
      <c r="F21" s="19"/>
      <c r="G21" s="19"/>
      <c r="H21" s="22"/>
      <c r="I21" s="25"/>
      <c r="K21" s="21"/>
    </row>
    <row r="22" s="3" customFormat="true" ht="58.9" hidden="false" customHeight="true" outlineLevel="0" collapsed="false">
      <c r="A22" s="17" t="s">
        <v>17</v>
      </c>
      <c r="B22" s="17" t="s">
        <v>34</v>
      </c>
      <c r="C22" s="17" t="s">
        <v>15</v>
      </c>
      <c r="D22" s="24" t="s">
        <v>36</v>
      </c>
      <c r="E22" s="19"/>
      <c r="F22" s="19" t="n">
        <f aca="false">F23</f>
        <v>-17.65</v>
      </c>
      <c r="G22" s="19" t="n">
        <f aca="false">H22-F22</f>
        <v>-462.62</v>
      </c>
      <c r="H22" s="22" t="n">
        <f aca="false">H23</f>
        <v>-480.27</v>
      </c>
      <c r="I22" s="25"/>
      <c r="K22" s="21"/>
    </row>
    <row r="23" s="3" customFormat="true" ht="46.5" hidden="false" customHeight="true" outlineLevel="0" collapsed="false">
      <c r="A23" s="17" t="s">
        <v>17</v>
      </c>
      <c r="B23" s="17" t="s">
        <v>34</v>
      </c>
      <c r="C23" s="17" t="s">
        <v>37</v>
      </c>
      <c r="D23" s="24" t="s">
        <v>38</v>
      </c>
      <c r="E23" s="19"/>
      <c r="F23" s="19" t="n">
        <v>-17.65</v>
      </c>
      <c r="G23" s="19" t="n">
        <f aca="false">H23-F23</f>
        <v>-462.62</v>
      </c>
      <c r="H23" s="22" t="n">
        <v>-480.27</v>
      </c>
      <c r="I23" s="25"/>
      <c r="K23" s="21"/>
    </row>
    <row r="24" s="3" customFormat="true" ht="57.75" hidden="false" customHeight="true" outlineLevel="0" collapsed="false">
      <c r="A24" s="17" t="s">
        <v>17</v>
      </c>
      <c r="B24" s="17" t="s">
        <v>39</v>
      </c>
      <c r="C24" s="17" t="s">
        <v>15</v>
      </c>
      <c r="D24" s="24" t="s">
        <v>40</v>
      </c>
      <c r="E24" s="19" t="n">
        <v>1423445</v>
      </c>
      <c r="F24" s="19" t="n">
        <v>1063185.67</v>
      </c>
      <c r="G24" s="19" t="n">
        <f aca="false">H24-F24</f>
        <v>360259.33</v>
      </c>
      <c r="H24" s="22" t="n">
        <v>1423445</v>
      </c>
      <c r="I24" s="25" t="n">
        <f aca="false">H24/E24*100</f>
        <v>100</v>
      </c>
      <c r="K24" s="21"/>
    </row>
    <row r="25" s="3" customFormat="true" ht="42" hidden="false" customHeight="true" outlineLevel="0" collapsed="false">
      <c r="A25" s="17" t="s">
        <v>17</v>
      </c>
      <c r="B25" s="17" t="s">
        <v>41</v>
      </c>
      <c r="C25" s="17" t="s">
        <v>15</v>
      </c>
      <c r="D25" s="24" t="s">
        <v>42</v>
      </c>
      <c r="E25" s="19" t="n">
        <v>40646.41</v>
      </c>
      <c r="F25" s="19" t="n">
        <v>5820.3</v>
      </c>
      <c r="G25" s="19" t="n">
        <f aca="false">H25-F25</f>
        <v>422.91</v>
      </c>
      <c r="H25" s="22" t="n">
        <v>6243.21</v>
      </c>
      <c r="I25" s="25" t="n">
        <f aca="false">H25/E25*100</f>
        <v>15.3598066840343</v>
      </c>
      <c r="K25" s="21"/>
    </row>
    <row r="26" s="3" customFormat="true" ht="42" hidden="false" customHeight="true" outlineLevel="0" collapsed="false">
      <c r="A26" s="17" t="s">
        <v>17</v>
      </c>
      <c r="B26" s="17" t="s">
        <v>43</v>
      </c>
      <c r="C26" s="17" t="s">
        <v>15</v>
      </c>
      <c r="D26" s="24" t="s">
        <v>44</v>
      </c>
      <c r="E26" s="19" t="n">
        <v>1525001.4</v>
      </c>
      <c r="F26" s="19" t="n">
        <v>1533384.3</v>
      </c>
      <c r="G26" s="19" t="n">
        <f aca="false">H26-F26</f>
        <v>419250.32</v>
      </c>
      <c r="H26" s="22" t="n">
        <v>1952634.62</v>
      </c>
      <c r="I26" s="25" t="n">
        <f aca="false">H26/E26*100</f>
        <v>128.041496879937</v>
      </c>
      <c r="K26" s="21"/>
    </row>
    <row r="27" s="3" customFormat="true" ht="48" hidden="false" customHeight="true" outlineLevel="0" collapsed="false">
      <c r="A27" s="17" t="s">
        <v>17</v>
      </c>
      <c r="B27" s="17" t="s">
        <v>45</v>
      </c>
      <c r="C27" s="17" t="s">
        <v>15</v>
      </c>
      <c r="D27" s="24" t="s">
        <v>46</v>
      </c>
      <c r="E27" s="19" t="n">
        <v>240000</v>
      </c>
      <c r="F27" s="27" t="n">
        <v>373062.05</v>
      </c>
      <c r="G27" s="19" t="n">
        <f aca="false">H27-F27</f>
        <v>256937.95</v>
      </c>
      <c r="H27" s="22" t="n">
        <v>630000</v>
      </c>
      <c r="I27" s="25" t="n">
        <f aca="false">H27/E27*100</f>
        <v>262.5</v>
      </c>
      <c r="K27" s="21"/>
    </row>
    <row r="28" s="3" customFormat="true" ht="30" hidden="false" customHeight="true" outlineLevel="0" collapsed="false">
      <c r="A28" s="17" t="s">
        <v>17</v>
      </c>
      <c r="B28" s="17" t="s">
        <v>47</v>
      </c>
      <c r="C28" s="17" t="s">
        <v>15</v>
      </c>
      <c r="D28" s="24" t="s">
        <v>48</v>
      </c>
      <c r="E28" s="19" t="n">
        <v>867525</v>
      </c>
      <c r="F28" s="19" t="n">
        <v>1032064.78</v>
      </c>
      <c r="G28" s="19" t="n">
        <f aca="false">H28-F28</f>
        <v>567935.22</v>
      </c>
      <c r="H28" s="22" t="n">
        <v>1600000</v>
      </c>
      <c r="I28" s="25" t="n">
        <f aca="false">H28/E28*100</f>
        <v>184.432725281692</v>
      </c>
      <c r="K28" s="21"/>
    </row>
    <row r="29" s="3" customFormat="true" ht="30" hidden="false" customHeight="true" outlineLevel="0" collapsed="false">
      <c r="A29" s="17" t="s">
        <v>17</v>
      </c>
      <c r="B29" s="17" t="s">
        <v>49</v>
      </c>
      <c r="C29" s="17" t="s">
        <v>15</v>
      </c>
      <c r="D29" s="24" t="s">
        <v>50</v>
      </c>
      <c r="E29" s="19"/>
      <c r="F29" s="19" t="n">
        <v>-82.02</v>
      </c>
      <c r="G29" s="19"/>
      <c r="H29" s="22" t="n">
        <v>-82.02</v>
      </c>
      <c r="I29" s="25"/>
      <c r="K29" s="21"/>
    </row>
    <row r="30" s="3" customFormat="true" ht="30" hidden="false" customHeight="true" outlineLevel="0" collapsed="false">
      <c r="A30" s="17" t="s">
        <v>51</v>
      </c>
      <c r="B30" s="17" t="s">
        <v>15</v>
      </c>
      <c r="C30" s="17" t="s">
        <v>15</v>
      </c>
      <c r="D30" s="24" t="s">
        <v>52</v>
      </c>
      <c r="E30" s="19" t="n">
        <f aca="false">E31+E86+E88</f>
        <v>395743655.92</v>
      </c>
      <c r="F30" s="19" t="n">
        <f aca="false">F31+F86+F88</f>
        <v>285035607.46</v>
      </c>
      <c r="G30" s="19" t="n">
        <f aca="false">H30-F30</f>
        <v>110316944.46</v>
      </c>
      <c r="H30" s="22" t="n">
        <f aca="false">H31+H86+H88</f>
        <v>395352551.92</v>
      </c>
      <c r="I30" s="25" t="n">
        <f aca="false">H30/E30*100</f>
        <v>99.9011723892097</v>
      </c>
      <c r="K30" s="21"/>
    </row>
    <row r="31" s="3" customFormat="true" ht="58.5" hidden="false" customHeight="true" outlineLevel="0" collapsed="false">
      <c r="A31" s="17" t="s">
        <v>51</v>
      </c>
      <c r="B31" s="17" t="s">
        <v>20</v>
      </c>
      <c r="C31" s="17" t="s">
        <v>15</v>
      </c>
      <c r="D31" s="24" t="s">
        <v>53</v>
      </c>
      <c r="E31" s="19" t="n">
        <f aca="false">E32+E33+E34+E35</f>
        <v>395743655.92</v>
      </c>
      <c r="F31" s="19" t="n">
        <f aca="false">F32+F33+F34+F35</f>
        <v>285426711.46</v>
      </c>
      <c r="G31" s="19" t="n">
        <f aca="false">H31-F31</f>
        <v>110316944.46</v>
      </c>
      <c r="H31" s="22" t="n">
        <f aca="false">H32+H33+H34+H35</f>
        <v>395743655.92</v>
      </c>
      <c r="I31" s="25" t="n">
        <f aca="false">H31/E31*100</f>
        <v>100</v>
      </c>
      <c r="K31" s="21"/>
    </row>
    <row r="32" s="3" customFormat="true" ht="38.25" hidden="false" customHeight="true" outlineLevel="0" collapsed="false">
      <c r="A32" s="17" t="s">
        <v>51</v>
      </c>
      <c r="B32" s="17" t="s">
        <v>20</v>
      </c>
      <c r="C32" s="17" t="s">
        <v>54</v>
      </c>
      <c r="D32" s="24" t="s">
        <v>55</v>
      </c>
      <c r="E32" s="19" t="n">
        <v>117778809</v>
      </c>
      <c r="F32" s="19" t="n">
        <v>82532167</v>
      </c>
      <c r="G32" s="19" t="n">
        <f aca="false">H32-F32</f>
        <v>35246642</v>
      </c>
      <c r="H32" s="22" t="n">
        <v>117778809</v>
      </c>
      <c r="I32" s="25" t="n">
        <f aca="false">H32/E32*100</f>
        <v>100</v>
      </c>
      <c r="K32" s="21"/>
    </row>
    <row r="33" s="3" customFormat="true" ht="62.25" hidden="false" customHeight="true" outlineLevel="0" collapsed="false">
      <c r="A33" s="17" t="s">
        <v>51</v>
      </c>
      <c r="B33" s="17" t="s">
        <v>20</v>
      </c>
      <c r="C33" s="17" t="s">
        <v>56</v>
      </c>
      <c r="D33" s="24" t="s">
        <v>57</v>
      </c>
      <c r="E33" s="19" t="n">
        <v>61035308.59</v>
      </c>
      <c r="F33" s="19" t="n">
        <v>41853361.86</v>
      </c>
      <c r="G33" s="19" t="n">
        <f aca="false">H33-F33</f>
        <v>19181946.73</v>
      </c>
      <c r="H33" s="22" t="n">
        <v>61035308.59</v>
      </c>
      <c r="I33" s="25" t="n">
        <f aca="false">H33/E33*100</f>
        <v>100</v>
      </c>
      <c r="K33" s="21"/>
    </row>
    <row r="34" s="3" customFormat="true" ht="36" hidden="false" customHeight="true" outlineLevel="0" collapsed="false">
      <c r="A34" s="17" t="s">
        <v>51</v>
      </c>
      <c r="B34" s="17" t="s">
        <v>20</v>
      </c>
      <c r="C34" s="17" t="s">
        <v>58</v>
      </c>
      <c r="D34" s="24" t="s">
        <v>59</v>
      </c>
      <c r="E34" s="19" t="n">
        <v>196021076.34</v>
      </c>
      <c r="F34" s="19" t="n">
        <v>144768593.19</v>
      </c>
      <c r="G34" s="19" t="n">
        <f aca="false">H34-F34</f>
        <v>51252483.15</v>
      </c>
      <c r="H34" s="22" t="n">
        <v>196021076.34</v>
      </c>
      <c r="I34" s="25" t="n">
        <f aca="false">H34/E34*100</f>
        <v>100</v>
      </c>
      <c r="K34" s="21"/>
    </row>
    <row r="35" s="3" customFormat="true" ht="30" hidden="false" customHeight="true" outlineLevel="0" collapsed="false">
      <c r="A35" s="17" t="s">
        <v>51</v>
      </c>
      <c r="B35" s="17" t="s">
        <v>20</v>
      </c>
      <c r="C35" s="17" t="s">
        <v>60</v>
      </c>
      <c r="D35" s="24" t="s">
        <v>61</v>
      </c>
      <c r="E35" s="19" t="n">
        <v>20908461.99</v>
      </c>
      <c r="F35" s="19" t="n">
        <v>16272589.41</v>
      </c>
      <c r="G35" s="19" t="n">
        <f aca="false">H35-F35</f>
        <v>4635872.58</v>
      </c>
      <c r="H35" s="22" t="n">
        <v>20908461.99</v>
      </c>
      <c r="I35" s="25" t="n">
        <f aca="false">H35/E35*100</f>
        <v>100</v>
      </c>
      <c r="K35" s="21"/>
    </row>
    <row r="36" s="3" customFormat="true" ht="35.1" hidden="true" customHeight="true" outlineLevel="0" collapsed="false">
      <c r="A36" s="17"/>
      <c r="B36" s="17"/>
      <c r="C36" s="28"/>
      <c r="D36" s="29" t="s">
        <v>62</v>
      </c>
      <c r="E36" s="30" t="e">
        <f aca="false">#REF!+E30</f>
        <v>#REF!</v>
      </c>
      <c r="F36" s="30" t="e">
        <f aca="false">#REF!+F30</f>
        <v>#REF!</v>
      </c>
      <c r="G36" s="30" t="e">
        <f aca="false">H36-F36</f>
        <v>#REF!</v>
      </c>
      <c r="H36" s="30" t="e">
        <f aca="false">#REF!+H30</f>
        <v>#REF!</v>
      </c>
      <c r="I36" s="25" t="e">
        <f aca="false">H36/E36*100</f>
        <v>#REF!</v>
      </c>
      <c r="K36" s="21"/>
    </row>
    <row r="37" s="3" customFormat="true" ht="35.1" hidden="true" customHeight="true" outlineLevel="0" collapsed="false">
      <c r="A37" s="31" t="s">
        <v>63</v>
      </c>
      <c r="B37" s="31"/>
      <c r="C37" s="31"/>
      <c r="D37" s="31"/>
      <c r="E37" s="31"/>
      <c r="F37" s="31"/>
      <c r="G37" s="31"/>
      <c r="H37" s="31"/>
      <c r="I37" s="31"/>
      <c r="K37" s="21"/>
    </row>
    <row r="38" s="3" customFormat="true" ht="35.1" hidden="true" customHeight="true" outlineLevel="0" collapsed="false">
      <c r="A38" s="32"/>
      <c r="B38" s="32"/>
      <c r="C38" s="32"/>
      <c r="D38" s="33" t="s">
        <v>64</v>
      </c>
      <c r="E38" s="34" t="n">
        <f aca="false">E39+E47+E52+E55+E61+E64+E69+E71</f>
        <v>343131849.98</v>
      </c>
      <c r="F38" s="34" t="n">
        <f aca="false">F39+F47+F52+F55+F61+F64+F69+F71</f>
        <v>210845027.13</v>
      </c>
      <c r="G38" s="34" t="n">
        <f aca="false">G39+G47+G52+G55+G61+G64+G69+G71</f>
        <v>132233422.85</v>
      </c>
      <c r="H38" s="34" t="n">
        <f aca="false">H39+H47+H52+H55+H61+H64+H69+H71</f>
        <v>343078449.98</v>
      </c>
      <c r="I38" s="31"/>
      <c r="K38" s="21"/>
    </row>
    <row r="39" s="3" customFormat="true" ht="30" hidden="true" customHeight="true" outlineLevel="0" collapsed="false">
      <c r="A39" s="17" t="s">
        <v>18</v>
      </c>
      <c r="B39" s="17" t="s">
        <v>15</v>
      </c>
      <c r="C39" s="17"/>
      <c r="D39" s="29" t="s">
        <v>65</v>
      </c>
      <c r="E39" s="35" t="n">
        <f aca="false">E42+E40+E46+E41+E44+E45+E43</f>
        <v>27671889.11</v>
      </c>
      <c r="F39" s="35" t="n">
        <f aca="false">F42+F40+F46+F41+F44+F45+F43</f>
        <v>17025087.07</v>
      </c>
      <c r="G39" s="35" t="n">
        <f aca="false">G42+G40+G46+G41+G44+G45+G43</f>
        <v>10593402.04</v>
      </c>
      <c r="H39" s="35" t="n">
        <f aca="false">H42+H40+H46+H41+H44+H45+H43</f>
        <v>27618489.11</v>
      </c>
      <c r="I39" s="25" t="n">
        <f aca="false">H39/E39*100</f>
        <v>99.8070243784668</v>
      </c>
      <c r="K39" s="21"/>
    </row>
    <row r="40" s="3" customFormat="true" ht="45" hidden="true" customHeight="true" outlineLevel="0" collapsed="false">
      <c r="A40" s="17" t="s">
        <v>18</v>
      </c>
      <c r="B40" s="17" t="s">
        <v>20</v>
      </c>
      <c r="C40" s="17"/>
      <c r="D40" s="29" t="s">
        <v>66</v>
      </c>
      <c r="E40" s="35" t="n">
        <v>1208900</v>
      </c>
      <c r="F40" s="35" t="n">
        <v>861192.38</v>
      </c>
      <c r="G40" s="35" t="n">
        <f aca="false">H40-F40</f>
        <v>347707.62</v>
      </c>
      <c r="H40" s="35" t="n">
        <v>1208900</v>
      </c>
      <c r="I40" s="25" t="n">
        <f aca="false">H40/E40*100</f>
        <v>100</v>
      </c>
      <c r="K40" s="21"/>
    </row>
    <row r="41" s="3" customFormat="true" ht="60" hidden="true" customHeight="true" outlineLevel="0" collapsed="false">
      <c r="A41" s="17" t="s">
        <v>18</v>
      </c>
      <c r="B41" s="17" t="s">
        <v>22</v>
      </c>
      <c r="C41" s="17"/>
      <c r="D41" s="29" t="s">
        <v>67</v>
      </c>
      <c r="E41" s="35" t="n">
        <v>560530</v>
      </c>
      <c r="F41" s="35" t="n">
        <v>372061.88</v>
      </c>
      <c r="G41" s="35" t="n">
        <f aca="false">H41-F41</f>
        <v>188468.12</v>
      </c>
      <c r="H41" s="35" t="n">
        <v>560530</v>
      </c>
      <c r="I41" s="25" t="n">
        <f aca="false">H41/E41*100</f>
        <v>100</v>
      </c>
      <c r="K41" s="21"/>
    </row>
    <row r="42" s="3" customFormat="true" ht="58.5" hidden="true" customHeight="true" outlineLevel="0" collapsed="false">
      <c r="A42" s="17" t="s">
        <v>18</v>
      </c>
      <c r="B42" s="17" t="s">
        <v>30</v>
      </c>
      <c r="C42" s="17"/>
      <c r="D42" s="29" t="s">
        <v>68</v>
      </c>
      <c r="E42" s="35" t="n">
        <v>10124697.24</v>
      </c>
      <c r="F42" s="35" t="n">
        <v>6460545.36</v>
      </c>
      <c r="G42" s="35" t="n">
        <f aca="false">H42-F42</f>
        <v>3664151.88</v>
      </c>
      <c r="H42" s="35" t="n">
        <v>10124697.24</v>
      </c>
      <c r="I42" s="25" t="n">
        <f aca="false">H42/E42*100</f>
        <v>100</v>
      </c>
      <c r="K42" s="21"/>
    </row>
    <row r="43" s="3" customFormat="true" ht="24.75" hidden="true" customHeight="true" outlineLevel="0" collapsed="false">
      <c r="A43" s="17" t="s">
        <v>18</v>
      </c>
      <c r="B43" s="17" t="s">
        <v>25</v>
      </c>
      <c r="C43" s="17"/>
      <c r="D43" s="29" t="s">
        <v>69</v>
      </c>
      <c r="E43" s="35" t="n">
        <v>2880</v>
      </c>
      <c r="F43" s="35"/>
      <c r="G43" s="35" t="n">
        <f aca="false">H43-F43</f>
        <v>2880</v>
      </c>
      <c r="H43" s="35" t="n">
        <v>2880</v>
      </c>
      <c r="I43" s="25"/>
      <c r="K43" s="21"/>
    </row>
    <row r="44" s="3" customFormat="true" ht="45" hidden="true" customHeight="true" outlineLevel="0" collapsed="false">
      <c r="A44" s="17" t="s">
        <v>18</v>
      </c>
      <c r="B44" s="17" t="s">
        <v>70</v>
      </c>
      <c r="C44" s="17"/>
      <c r="D44" s="29" t="s">
        <v>71</v>
      </c>
      <c r="E44" s="35" t="n">
        <v>6045092.65</v>
      </c>
      <c r="F44" s="35" t="n">
        <v>4104470.63</v>
      </c>
      <c r="G44" s="35" t="n">
        <f aca="false">H44-F44</f>
        <v>1940622.02</v>
      </c>
      <c r="H44" s="35" t="n">
        <v>6045092.65</v>
      </c>
      <c r="I44" s="25" t="n">
        <f aca="false">H44/E44*100</f>
        <v>100</v>
      </c>
      <c r="K44" s="21"/>
    </row>
    <row r="45" s="3" customFormat="true" ht="29.25" hidden="true" customHeight="true" outlineLevel="0" collapsed="false">
      <c r="A45" s="17" t="s">
        <v>18</v>
      </c>
      <c r="B45" s="17" t="s">
        <v>39</v>
      </c>
      <c r="C45" s="17"/>
      <c r="D45" s="29" t="s">
        <v>72</v>
      </c>
      <c r="E45" s="35" t="n">
        <v>53400</v>
      </c>
      <c r="F45" s="35"/>
      <c r="G45" s="35"/>
      <c r="H45" s="35"/>
      <c r="I45" s="25" t="n">
        <f aca="false">H45/E45*100</f>
        <v>0</v>
      </c>
      <c r="K45" s="21"/>
    </row>
    <row r="46" s="3" customFormat="true" ht="30" hidden="true" customHeight="true" outlineLevel="0" collapsed="false">
      <c r="A46" s="17" t="s">
        <v>18</v>
      </c>
      <c r="B46" s="17" t="s">
        <v>43</v>
      </c>
      <c r="C46" s="17"/>
      <c r="D46" s="29" t="s">
        <v>73</v>
      </c>
      <c r="E46" s="35" t="n">
        <v>9676389.22</v>
      </c>
      <c r="F46" s="35" t="n">
        <v>5226816.82</v>
      </c>
      <c r="G46" s="35" t="n">
        <f aca="false">H46-F46</f>
        <v>4449572.4</v>
      </c>
      <c r="H46" s="35" t="n">
        <v>9676389.22</v>
      </c>
      <c r="I46" s="25" t="n">
        <f aca="false">H46/E46*100</f>
        <v>100</v>
      </c>
      <c r="K46" s="21"/>
    </row>
    <row r="47" s="3" customFormat="true" ht="30" hidden="true" customHeight="true" outlineLevel="0" collapsed="false">
      <c r="A47" s="17" t="s">
        <v>30</v>
      </c>
      <c r="B47" s="17" t="s">
        <v>15</v>
      </c>
      <c r="C47" s="17"/>
      <c r="D47" s="36" t="s">
        <v>74</v>
      </c>
      <c r="E47" s="35" t="n">
        <f aca="false">E49+E51+E48+E50</f>
        <v>19080205.39</v>
      </c>
      <c r="F47" s="35" t="n">
        <f aca="false">F49+F51+F48+F50</f>
        <v>7536037.17</v>
      </c>
      <c r="G47" s="35" t="n">
        <f aca="false">H47-F47</f>
        <v>11544168.22</v>
      </c>
      <c r="H47" s="35" t="n">
        <f aca="false">H49+H51+H48+H50</f>
        <v>19080205.39</v>
      </c>
      <c r="I47" s="25" t="n">
        <f aca="false">H47/E47*100</f>
        <v>100</v>
      </c>
      <c r="K47" s="21"/>
    </row>
    <row r="48" s="3" customFormat="true" ht="30" hidden="true" customHeight="true" outlineLevel="0" collapsed="false">
      <c r="A48" s="17" t="s">
        <v>30</v>
      </c>
      <c r="B48" s="17" t="s">
        <v>18</v>
      </c>
      <c r="C48" s="17"/>
      <c r="D48" s="36" t="s">
        <v>75</v>
      </c>
      <c r="E48" s="35" t="n">
        <v>260100</v>
      </c>
      <c r="F48" s="35" t="n">
        <v>181400</v>
      </c>
      <c r="G48" s="35" t="n">
        <f aca="false">H48-F48</f>
        <v>78700</v>
      </c>
      <c r="H48" s="35" t="n">
        <v>260100</v>
      </c>
      <c r="I48" s="25" t="n">
        <f aca="false">H48/E48*100</f>
        <v>100</v>
      </c>
      <c r="K48" s="21"/>
    </row>
    <row r="49" s="3" customFormat="true" ht="30" hidden="true" customHeight="true" outlineLevel="0" collapsed="false">
      <c r="A49" s="17" t="s">
        <v>30</v>
      </c>
      <c r="B49" s="17" t="s">
        <v>25</v>
      </c>
      <c r="C49" s="17"/>
      <c r="D49" s="36" t="s">
        <v>76</v>
      </c>
      <c r="E49" s="35" t="n">
        <v>8822826.2</v>
      </c>
      <c r="F49" s="35" t="n">
        <v>3066022.11</v>
      </c>
      <c r="G49" s="35" t="n">
        <f aca="false">H49-F49</f>
        <v>5756804.09</v>
      </c>
      <c r="H49" s="35" t="n">
        <v>8822826.2</v>
      </c>
      <c r="I49" s="25" t="n">
        <f aca="false">H49/E49*100</f>
        <v>100</v>
      </c>
      <c r="K49" s="21"/>
    </row>
    <row r="50" s="3" customFormat="true" ht="30" hidden="true" customHeight="true" outlineLevel="0" collapsed="false">
      <c r="A50" s="17" t="s">
        <v>30</v>
      </c>
      <c r="B50" s="17" t="s">
        <v>34</v>
      </c>
      <c r="C50" s="17"/>
      <c r="D50" s="36" t="s">
        <v>77</v>
      </c>
      <c r="E50" s="35" t="n">
        <v>8925053</v>
      </c>
      <c r="F50" s="35" t="n">
        <v>4216895.06</v>
      </c>
      <c r="G50" s="35" t="n">
        <f aca="false">H50-F50</f>
        <v>4708157.94</v>
      </c>
      <c r="H50" s="35" t="n">
        <v>8925053</v>
      </c>
      <c r="I50" s="25" t="n">
        <f aca="false">H50/E50*100</f>
        <v>100</v>
      </c>
      <c r="K50" s="21"/>
    </row>
    <row r="51" s="3" customFormat="true" ht="30" hidden="true" customHeight="true" outlineLevel="0" collapsed="false">
      <c r="A51" s="17" t="s">
        <v>30</v>
      </c>
      <c r="B51" s="17" t="s">
        <v>41</v>
      </c>
      <c r="C51" s="17"/>
      <c r="D51" s="29" t="s">
        <v>78</v>
      </c>
      <c r="E51" s="35" t="n">
        <v>1072226.19</v>
      </c>
      <c r="F51" s="35" t="n">
        <v>71720</v>
      </c>
      <c r="G51" s="35" t="n">
        <f aca="false">H51-F51</f>
        <v>1000506.19</v>
      </c>
      <c r="H51" s="35" t="n">
        <v>1072226.19</v>
      </c>
      <c r="I51" s="25" t="n">
        <f aca="false">H51/E51*100</f>
        <v>100</v>
      </c>
      <c r="K51" s="21"/>
    </row>
    <row r="52" s="3" customFormat="true" ht="30" hidden="true" customHeight="true" outlineLevel="0" collapsed="false">
      <c r="A52" s="17" t="s">
        <v>25</v>
      </c>
      <c r="B52" s="17" t="s">
        <v>15</v>
      </c>
      <c r="C52" s="17"/>
      <c r="D52" s="29" t="s">
        <v>79</v>
      </c>
      <c r="E52" s="35" t="n">
        <f aca="false">E53+E54</f>
        <v>12241351.67</v>
      </c>
      <c r="F52" s="35" t="n">
        <f aca="false">F53+F54</f>
        <v>9181398.46</v>
      </c>
      <c r="G52" s="35" t="n">
        <f aca="false">G53+G54</f>
        <v>3059953.21</v>
      </c>
      <c r="H52" s="35" t="n">
        <f aca="false">H53+H54</f>
        <v>12241351.67</v>
      </c>
      <c r="I52" s="25" t="n">
        <f aca="false">H52/E52*100</f>
        <v>100</v>
      </c>
      <c r="K52" s="21"/>
    </row>
    <row r="53" s="3" customFormat="true" ht="30" hidden="true" customHeight="true" outlineLevel="0" collapsed="false">
      <c r="A53" s="17" t="s">
        <v>25</v>
      </c>
      <c r="B53" s="17" t="s">
        <v>18</v>
      </c>
      <c r="C53" s="17"/>
      <c r="D53" s="36" t="s">
        <v>80</v>
      </c>
      <c r="E53" s="35" t="n">
        <v>4518525.56</v>
      </c>
      <c r="F53" s="35" t="n">
        <v>4500342.35</v>
      </c>
      <c r="G53" s="35" t="n">
        <f aca="false">H53-F53</f>
        <v>18183.21</v>
      </c>
      <c r="H53" s="35" t="n">
        <v>4518525.56</v>
      </c>
      <c r="I53" s="25" t="n">
        <f aca="false">H53/E53*100</f>
        <v>100</v>
      </c>
      <c r="K53" s="21"/>
    </row>
    <row r="54" s="3" customFormat="true" ht="30" hidden="true" customHeight="true" outlineLevel="0" collapsed="false">
      <c r="A54" s="17" t="s">
        <v>25</v>
      </c>
      <c r="B54" s="17" t="s">
        <v>20</v>
      </c>
      <c r="C54" s="17"/>
      <c r="D54" s="36" t="s">
        <v>81</v>
      </c>
      <c r="E54" s="35" t="n">
        <v>7722826.11</v>
      </c>
      <c r="F54" s="35" t="n">
        <v>4681056.11</v>
      </c>
      <c r="G54" s="35" t="n">
        <f aca="false">H54-F54</f>
        <v>3041770</v>
      </c>
      <c r="H54" s="35" t="n">
        <v>7722826.11</v>
      </c>
      <c r="I54" s="25" t="n">
        <f aca="false">H54/E54*100</f>
        <v>100</v>
      </c>
      <c r="K54" s="21"/>
    </row>
    <row r="55" s="3" customFormat="true" ht="30" hidden="true" customHeight="true" outlineLevel="0" collapsed="false">
      <c r="A55" s="17" t="s">
        <v>37</v>
      </c>
      <c r="B55" s="17" t="s">
        <v>15</v>
      </c>
      <c r="C55" s="17"/>
      <c r="D55" s="36" t="s">
        <v>82</v>
      </c>
      <c r="E55" s="35" t="n">
        <f aca="false">E56+E57+E59+E60+E58</f>
        <v>221945878.26</v>
      </c>
      <c r="F55" s="35" t="n">
        <f aca="false">F56+F57+F59+F60+F58</f>
        <v>135775769.41</v>
      </c>
      <c r="G55" s="35" t="n">
        <f aca="false">H55-F55</f>
        <v>86170108.85</v>
      </c>
      <c r="H55" s="35" t="n">
        <f aca="false">H56+H57+H59+H60+H58</f>
        <v>221945878.26</v>
      </c>
      <c r="I55" s="25" t="n">
        <f aca="false">H55/E55*100</f>
        <v>100</v>
      </c>
      <c r="K55" s="21"/>
    </row>
    <row r="56" s="3" customFormat="true" ht="30" hidden="true" customHeight="true" outlineLevel="0" collapsed="false">
      <c r="A56" s="17" t="s">
        <v>37</v>
      </c>
      <c r="B56" s="17" t="s">
        <v>18</v>
      </c>
      <c r="C56" s="17"/>
      <c r="D56" s="36" t="s">
        <v>83</v>
      </c>
      <c r="E56" s="35" t="n">
        <v>56903120.78</v>
      </c>
      <c r="F56" s="35" t="n">
        <v>38114747.71</v>
      </c>
      <c r="G56" s="35" t="n">
        <f aca="false">H56-F56</f>
        <v>18788373.07</v>
      </c>
      <c r="H56" s="35" t="n">
        <v>56903120.78</v>
      </c>
      <c r="I56" s="25" t="n">
        <f aca="false">H56/E56*100</f>
        <v>100</v>
      </c>
      <c r="K56" s="21"/>
    </row>
    <row r="57" s="3" customFormat="true" ht="30" hidden="true" customHeight="true" outlineLevel="0" collapsed="false">
      <c r="A57" s="17" t="s">
        <v>37</v>
      </c>
      <c r="B57" s="17" t="s">
        <v>20</v>
      </c>
      <c r="C57" s="17"/>
      <c r="D57" s="36" t="s">
        <v>84</v>
      </c>
      <c r="E57" s="35" t="n">
        <v>137879232.48</v>
      </c>
      <c r="F57" s="35" t="n">
        <v>79455970.19</v>
      </c>
      <c r="G57" s="35" t="n">
        <f aca="false">H57-F57</f>
        <v>58423262.29</v>
      </c>
      <c r="H57" s="35" t="n">
        <v>137879232.48</v>
      </c>
      <c r="I57" s="25" t="n">
        <f aca="false">H57/E57*100</f>
        <v>100</v>
      </c>
      <c r="K57" s="21"/>
    </row>
    <row r="58" s="3" customFormat="true" ht="39.75" hidden="true" customHeight="true" outlineLevel="0" collapsed="false">
      <c r="A58" s="17" t="s">
        <v>37</v>
      </c>
      <c r="B58" s="17" t="s">
        <v>25</v>
      </c>
      <c r="C58" s="17"/>
      <c r="D58" s="29" t="s">
        <v>85</v>
      </c>
      <c r="E58" s="35" t="n">
        <v>156670</v>
      </c>
      <c r="F58" s="35" t="n">
        <v>151730</v>
      </c>
      <c r="G58" s="35" t="n">
        <f aca="false">H58-F58</f>
        <v>4940</v>
      </c>
      <c r="H58" s="35" t="n">
        <v>156670</v>
      </c>
      <c r="I58" s="25" t="n">
        <f aca="false">H58/E58*100</f>
        <v>100</v>
      </c>
      <c r="K58" s="21"/>
    </row>
    <row r="59" s="3" customFormat="true" ht="30" hidden="true" customHeight="true" outlineLevel="0" collapsed="false">
      <c r="A59" s="17" t="s">
        <v>37</v>
      </c>
      <c r="B59" s="17" t="s">
        <v>37</v>
      </c>
      <c r="C59" s="17"/>
      <c r="D59" s="29" t="s">
        <v>86</v>
      </c>
      <c r="E59" s="35" t="n">
        <v>4758819</v>
      </c>
      <c r="F59" s="35" t="n">
        <v>4027319.07</v>
      </c>
      <c r="G59" s="35" t="n">
        <f aca="false">H59-F59</f>
        <v>731499.93</v>
      </c>
      <c r="H59" s="35" t="n">
        <v>4758819</v>
      </c>
      <c r="I59" s="25" t="n">
        <f aca="false">H59/E59*100</f>
        <v>100</v>
      </c>
      <c r="K59" s="21"/>
    </row>
    <row r="60" s="3" customFormat="true" ht="30" hidden="true" customHeight="true" outlineLevel="0" collapsed="false">
      <c r="A60" s="17" t="s">
        <v>37</v>
      </c>
      <c r="B60" s="17" t="s">
        <v>34</v>
      </c>
      <c r="C60" s="17"/>
      <c r="D60" s="29" t="s">
        <v>87</v>
      </c>
      <c r="E60" s="35" t="n">
        <v>22248036</v>
      </c>
      <c r="F60" s="35" t="n">
        <v>14026002.44</v>
      </c>
      <c r="G60" s="35" t="n">
        <f aca="false">H60-F60</f>
        <v>8222033.56</v>
      </c>
      <c r="H60" s="35" t="n">
        <v>22248036</v>
      </c>
      <c r="I60" s="25" t="n">
        <f aca="false">H60/E60*100</f>
        <v>100</v>
      </c>
      <c r="K60" s="21"/>
    </row>
    <row r="61" s="3" customFormat="true" ht="30" hidden="true" customHeight="true" outlineLevel="0" collapsed="false">
      <c r="A61" s="17" t="s">
        <v>32</v>
      </c>
      <c r="B61" s="17" t="s">
        <v>15</v>
      </c>
      <c r="C61" s="17"/>
      <c r="D61" s="29" t="s">
        <v>88</v>
      </c>
      <c r="E61" s="35" t="n">
        <f aca="false">E62+E63</f>
        <v>29431739.81</v>
      </c>
      <c r="F61" s="35" t="n">
        <f aca="false">F62+F63</f>
        <v>19365433.28</v>
      </c>
      <c r="G61" s="35" t="n">
        <f aca="false">H61-F61</f>
        <v>10066306.53</v>
      </c>
      <c r="H61" s="35" t="n">
        <f aca="false">H62+H63</f>
        <v>29431739.81</v>
      </c>
      <c r="I61" s="25" t="n">
        <f aca="false">H61/E61*100</f>
        <v>100</v>
      </c>
      <c r="K61" s="21"/>
    </row>
    <row r="62" s="3" customFormat="true" ht="30" hidden="true" customHeight="true" outlineLevel="0" collapsed="false">
      <c r="A62" s="17" t="s">
        <v>32</v>
      </c>
      <c r="B62" s="17" t="s">
        <v>18</v>
      </c>
      <c r="C62" s="17"/>
      <c r="D62" s="36" t="s">
        <v>89</v>
      </c>
      <c r="E62" s="35" t="n">
        <v>26526699.7</v>
      </c>
      <c r="F62" s="35" t="n">
        <v>17532024.32</v>
      </c>
      <c r="G62" s="35" t="n">
        <f aca="false">H62-F62</f>
        <v>8994675.38</v>
      </c>
      <c r="H62" s="35" t="n">
        <v>26526699.7</v>
      </c>
      <c r="I62" s="25" t="n">
        <f aca="false">H62/E62*100</f>
        <v>100</v>
      </c>
      <c r="K62" s="21"/>
    </row>
    <row r="63" s="3" customFormat="true" ht="45" hidden="true" customHeight="true" outlineLevel="0" collapsed="false">
      <c r="A63" s="17" t="s">
        <v>32</v>
      </c>
      <c r="B63" s="17" t="s">
        <v>30</v>
      </c>
      <c r="C63" s="17"/>
      <c r="D63" s="29" t="s">
        <v>90</v>
      </c>
      <c r="E63" s="35" t="n">
        <v>2905040.11</v>
      </c>
      <c r="F63" s="35" t="n">
        <v>1833408.96</v>
      </c>
      <c r="G63" s="35" t="n">
        <f aca="false">H63-F63</f>
        <v>1071631.15</v>
      </c>
      <c r="H63" s="35" t="n">
        <v>2905040.11</v>
      </c>
      <c r="I63" s="25" t="n">
        <f aca="false">H63/E63*100</f>
        <v>100</v>
      </c>
      <c r="K63" s="21"/>
    </row>
    <row r="64" s="3" customFormat="true" ht="30" hidden="true" customHeight="true" outlineLevel="0" collapsed="false">
      <c r="A64" s="17" t="s">
        <v>54</v>
      </c>
      <c r="B64" s="17" t="s">
        <v>15</v>
      </c>
      <c r="C64" s="17"/>
      <c r="D64" s="36" t="s">
        <v>91</v>
      </c>
      <c r="E64" s="35" t="n">
        <f aca="false">E65+E66+E67+E68</f>
        <v>15114094.53</v>
      </c>
      <c r="F64" s="35" t="n">
        <f aca="false">F65+F66+F67+F68</f>
        <v>9520452.43</v>
      </c>
      <c r="G64" s="35" t="n">
        <f aca="false">G65+G66+G67+G68</f>
        <v>5593642.1</v>
      </c>
      <c r="H64" s="35" t="n">
        <f aca="false">H65+H66+H67+H68</f>
        <v>15114094.53</v>
      </c>
      <c r="I64" s="25" t="n">
        <f aca="false">H64/E64*100</f>
        <v>100</v>
      </c>
      <c r="K64" s="21"/>
    </row>
    <row r="65" s="3" customFormat="true" ht="30" hidden="true" customHeight="true" outlineLevel="0" collapsed="false">
      <c r="A65" s="17" t="s">
        <v>54</v>
      </c>
      <c r="B65" s="17" t="s">
        <v>18</v>
      </c>
      <c r="C65" s="17"/>
      <c r="D65" s="29" t="s">
        <v>92</v>
      </c>
      <c r="E65" s="35" t="n">
        <v>1662177.23</v>
      </c>
      <c r="F65" s="35" t="n">
        <v>1051611.71</v>
      </c>
      <c r="G65" s="35" t="n">
        <f aca="false">H65-F65</f>
        <v>610565.52</v>
      </c>
      <c r="H65" s="35" t="n">
        <v>1662177.23</v>
      </c>
      <c r="I65" s="25" t="n">
        <f aca="false">H65/E65*100</f>
        <v>100</v>
      </c>
      <c r="K65" s="21"/>
    </row>
    <row r="66" s="3" customFormat="true" ht="30" hidden="true" customHeight="true" outlineLevel="0" collapsed="false">
      <c r="A66" s="17" t="s">
        <v>54</v>
      </c>
      <c r="B66" s="17" t="s">
        <v>22</v>
      </c>
      <c r="C66" s="17"/>
      <c r="D66" s="29" t="s">
        <v>93</v>
      </c>
      <c r="E66" s="35" t="n">
        <v>2406361.26</v>
      </c>
      <c r="F66" s="35" t="n">
        <v>2066464.03</v>
      </c>
      <c r="G66" s="35" t="n">
        <f aca="false">H66-F66</f>
        <v>339897.23</v>
      </c>
      <c r="H66" s="35" t="n">
        <v>2406361.26</v>
      </c>
      <c r="I66" s="25" t="n">
        <f aca="false">H66/E66*100</f>
        <v>100</v>
      </c>
      <c r="K66" s="21"/>
    </row>
    <row r="67" s="3" customFormat="true" ht="30" hidden="true" customHeight="true" outlineLevel="0" collapsed="false">
      <c r="A67" s="17" t="s">
        <v>54</v>
      </c>
      <c r="B67" s="17" t="s">
        <v>30</v>
      </c>
      <c r="C67" s="17"/>
      <c r="D67" s="29" t="s">
        <v>94</v>
      </c>
      <c r="E67" s="35" t="n">
        <v>10923756.04</v>
      </c>
      <c r="F67" s="35" t="n">
        <v>6321176.69</v>
      </c>
      <c r="G67" s="35" t="n">
        <f aca="false">H67-F67</f>
        <v>4602579.35</v>
      </c>
      <c r="H67" s="35" t="n">
        <v>10923756.04</v>
      </c>
      <c r="I67" s="25" t="n">
        <f aca="false">H67/E67*100</f>
        <v>100</v>
      </c>
      <c r="K67" s="21"/>
    </row>
    <row r="68" s="3" customFormat="true" ht="30" hidden="true" customHeight="true" outlineLevel="0" collapsed="false">
      <c r="A68" s="17" t="s">
        <v>54</v>
      </c>
      <c r="B68" s="17" t="s">
        <v>70</v>
      </c>
      <c r="C68" s="17"/>
      <c r="D68" s="29" t="s">
        <v>95</v>
      </c>
      <c r="E68" s="35" t="n">
        <v>121800</v>
      </c>
      <c r="F68" s="35" t="n">
        <v>81200</v>
      </c>
      <c r="G68" s="35" t="n">
        <f aca="false">H68-F68</f>
        <v>40600</v>
      </c>
      <c r="H68" s="35" t="n">
        <v>121800</v>
      </c>
      <c r="I68" s="25" t="n">
        <f aca="false">H68/E68*100</f>
        <v>100</v>
      </c>
      <c r="K68" s="21"/>
    </row>
    <row r="69" s="3" customFormat="true" ht="30" hidden="true" customHeight="true" outlineLevel="0" collapsed="false">
      <c r="A69" s="17" t="s">
        <v>39</v>
      </c>
      <c r="B69" s="17" t="s">
        <v>15</v>
      </c>
      <c r="C69" s="17"/>
      <c r="D69" s="36" t="s">
        <v>96</v>
      </c>
      <c r="E69" s="35" t="n">
        <f aca="false">E70</f>
        <v>500000</v>
      </c>
      <c r="F69" s="35" t="n">
        <f aca="false">F70</f>
        <v>337164.1</v>
      </c>
      <c r="G69" s="35" t="n">
        <f aca="false">G70</f>
        <v>162835.9</v>
      </c>
      <c r="H69" s="35" t="n">
        <f aca="false">H70</f>
        <v>500000</v>
      </c>
      <c r="I69" s="25" t="n">
        <f aca="false">H69/E69*100</f>
        <v>100</v>
      </c>
      <c r="K69" s="21"/>
    </row>
    <row r="70" s="3" customFormat="true" ht="39" hidden="true" customHeight="true" outlineLevel="0" collapsed="false">
      <c r="A70" s="17" t="s">
        <v>39</v>
      </c>
      <c r="B70" s="17" t="s">
        <v>20</v>
      </c>
      <c r="C70" s="17"/>
      <c r="D70" s="29" t="s">
        <v>97</v>
      </c>
      <c r="E70" s="35" t="n">
        <v>500000</v>
      </c>
      <c r="F70" s="35" t="n">
        <v>337164.1</v>
      </c>
      <c r="G70" s="35" t="n">
        <f aca="false">H70-F70</f>
        <v>162835.9</v>
      </c>
      <c r="H70" s="35" t="n">
        <v>500000</v>
      </c>
      <c r="I70" s="25" t="n">
        <f aca="false">H70/E70*100</f>
        <v>100</v>
      </c>
      <c r="K70" s="21"/>
    </row>
    <row r="71" s="3" customFormat="true" ht="38.25" hidden="true" customHeight="true" outlineLevel="0" collapsed="false">
      <c r="A71" s="17" t="s">
        <v>45</v>
      </c>
      <c r="B71" s="17" t="s">
        <v>15</v>
      </c>
      <c r="C71" s="17"/>
      <c r="D71" s="29" t="s">
        <v>98</v>
      </c>
      <c r="E71" s="35" t="n">
        <f aca="false">E72+E73+E74</f>
        <v>17146691.21</v>
      </c>
      <c r="F71" s="35" t="n">
        <f aca="false">F72+F73+F74</f>
        <v>12103685.21</v>
      </c>
      <c r="G71" s="35" t="n">
        <f aca="false">G72+G73+G74</f>
        <v>5043006</v>
      </c>
      <c r="H71" s="35" t="n">
        <f aca="false">H72+H73+H74</f>
        <v>17146691.21</v>
      </c>
      <c r="I71" s="25" t="n">
        <f aca="false">H71/E71*100</f>
        <v>100</v>
      </c>
      <c r="K71" s="21"/>
    </row>
    <row r="72" s="3" customFormat="true" ht="38.25" hidden="true" customHeight="true" outlineLevel="0" collapsed="false">
      <c r="A72" s="17" t="s">
        <v>45</v>
      </c>
      <c r="B72" s="17" t="s">
        <v>18</v>
      </c>
      <c r="C72" s="17"/>
      <c r="D72" s="24" t="s">
        <v>99</v>
      </c>
      <c r="E72" s="35" t="n">
        <v>16075531</v>
      </c>
      <c r="F72" s="35" t="n">
        <v>11413625</v>
      </c>
      <c r="G72" s="35" t="n">
        <f aca="false">H72-F72</f>
        <v>4661906</v>
      </c>
      <c r="H72" s="35" t="n">
        <v>16075531</v>
      </c>
      <c r="I72" s="25" t="n">
        <f aca="false">H72/E72*100</f>
        <v>100</v>
      </c>
      <c r="K72" s="21"/>
    </row>
    <row r="73" s="3" customFormat="true" ht="33" hidden="true" customHeight="true" outlineLevel="0" collapsed="false">
      <c r="A73" s="17" t="s">
        <v>45</v>
      </c>
      <c r="B73" s="17" t="s">
        <v>20</v>
      </c>
      <c r="C73" s="17"/>
      <c r="D73" s="24" t="s">
        <v>100</v>
      </c>
      <c r="E73" s="35" t="n">
        <v>1071160.21</v>
      </c>
      <c r="F73" s="35" t="n">
        <v>690060.21</v>
      </c>
      <c r="G73" s="35" t="n">
        <f aca="false">H73-F73</f>
        <v>381100</v>
      </c>
      <c r="H73" s="35" t="n">
        <v>1071160.21</v>
      </c>
      <c r="I73" s="25" t="n">
        <f aca="false">H73/E73*100</f>
        <v>100</v>
      </c>
      <c r="K73" s="21"/>
    </row>
    <row r="74" s="3" customFormat="true" ht="33" hidden="true" customHeight="true" outlineLevel="0" collapsed="false">
      <c r="A74" s="17" t="s">
        <v>45</v>
      </c>
      <c r="B74" s="17" t="s">
        <v>22</v>
      </c>
      <c r="C74" s="17"/>
      <c r="D74" s="24" t="s">
        <v>101</v>
      </c>
      <c r="E74" s="35"/>
      <c r="F74" s="35"/>
      <c r="G74" s="35"/>
      <c r="H74" s="35"/>
      <c r="I74" s="25"/>
      <c r="K74" s="21"/>
    </row>
    <row r="75" s="3" customFormat="true" ht="30" hidden="true" customHeight="true" outlineLevel="0" collapsed="false">
      <c r="A75" s="37"/>
      <c r="B75" s="37"/>
      <c r="C75" s="38" t="s">
        <v>102</v>
      </c>
      <c r="D75" s="38"/>
      <c r="E75" s="35" t="n">
        <f aca="false">E39+E47+E52+E55+E61+E64+E69+E71</f>
        <v>343131849.98</v>
      </c>
      <c r="F75" s="35" t="n">
        <f aca="false">F39+F47+F52+F55+F61+F64+F69+F71</f>
        <v>210845027.13</v>
      </c>
      <c r="G75" s="35" t="n">
        <f aca="false">G39+G47+G52+G55+G61+G64+G69+G71</f>
        <v>132233422.85</v>
      </c>
      <c r="H75" s="35" t="n">
        <f aca="false">H39+H47+H52+H55+H61+H64+H69+H71</f>
        <v>343078449.98</v>
      </c>
      <c r="I75" s="25" t="n">
        <f aca="false">H75/E75*100</f>
        <v>99.9844374691527</v>
      </c>
      <c r="K75" s="21"/>
    </row>
    <row r="76" s="3" customFormat="true" ht="30" hidden="true" customHeight="true" outlineLevel="0" collapsed="false">
      <c r="A76" s="37"/>
      <c r="B76" s="37"/>
      <c r="C76" s="39" t="s">
        <v>103</v>
      </c>
      <c r="D76" s="39"/>
      <c r="E76" s="35" t="e">
        <f aca="false">E36-E75</f>
        <v>#REF!</v>
      </c>
      <c r="F76" s="35" t="e">
        <f aca="false">F36-F75</f>
        <v>#REF!</v>
      </c>
      <c r="G76" s="35" t="e">
        <f aca="false">G36-G75</f>
        <v>#REF!</v>
      </c>
      <c r="H76" s="35" t="e">
        <f aca="false">H36-H75</f>
        <v>#REF!</v>
      </c>
      <c r="I76" s="25" t="e">
        <f aca="false">H76/E76*100</f>
        <v>#REF!</v>
      </c>
      <c r="K76" s="21"/>
    </row>
    <row r="77" s="3" customFormat="true" ht="35.1" hidden="true" customHeight="true" outlineLevel="0" collapsed="false">
      <c r="A77" s="37"/>
      <c r="B77" s="37"/>
      <c r="C77" s="40" t="s">
        <v>104</v>
      </c>
      <c r="D77" s="40"/>
      <c r="E77" s="41"/>
      <c r="F77" s="41"/>
      <c r="G77" s="41"/>
      <c r="H77" s="41"/>
      <c r="I77" s="25"/>
    </row>
    <row r="78" s="3" customFormat="true" ht="84" hidden="true" customHeight="true" outlineLevel="0" collapsed="false">
      <c r="A78" s="37"/>
      <c r="B78" s="37"/>
      <c r="C78" s="42"/>
      <c r="D78" s="29" t="s">
        <v>105</v>
      </c>
      <c r="E78" s="43" t="n">
        <f aca="false">E81+E79+E80</f>
        <v>24532718.99</v>
      </c>
      <c r="F78" s="43" t="n">
        <f aca="false">F81+F79+F80</f>
        <v>-8584010.74000001</v>
      </c>
      <c r="G78" s="43" t="n">
        <f aca="false">G81+G79+G80</f>
        <v>31909579.12</v>
      </c>
      <c r="H78" s="43" t="n">
        <f aca="false">H81+H79+H80</f>
        <v>23245568.38</v>
      </c>
      <c r="I78" s="25" t="n">
        <f aca="false">H78/E78*100</f>
        <v>94.7533308047727</v>
      </c>
      <c r="K78" s="21"/>
    </row>
    <row r="79" s="3" customFormat="true" ht="30" hidden="true" customHeight="true" outlineLevel="0" collapsed="false">
      <c r="A79" s="37"/>
      <c r="B79" s="37"/>
      <c r="C79" s="42"/>
      <c r="D79" s="36" t="s">
        <v>106</v>
      </c>
      <c r="E79" s="43" t="n">
        <v>80000</v>
      </c>
      <c r="F79" s="43" t="n">
        <v>80000</v>
      </c>
      <c r="G79" s="43" t="n">
        <v>80000</v>
      </c>
      <c r="H79" s="43" t="n">
        <v>80000</v>
      </c>
      <c r="I79" s="25"/>
    </row>
    <row r="80" s="3" customFormat="true" ht="30" hidden="true" customHeight="true" outlineLevel="0" collapsed="false">
      <c r="A80" s="37"/>
      <c r="B80" s="37"/>
      <c r="C80" s="42"/>
      <c r="D80" s="36" t="s">
        <v>107</v>
      </c>
      <c r="E80" s="43" t="n">
        <v>-300000</v>
      </c>
      <c r="F80" s="43"/>
      <c r="G80" s="43" t="n">
        <f aca="false">H80-F80</f>
        <v>0</v>
      </c>
      <c r="H80" s="43"/>
      <c r="I80" s="25" t="n">
        <f aca="false">H80/E80*100</f>
        <v>-0</v>
      </c>
    </row>
    <row r="81" s="3" customFormat="true" ht="30" hidden="true" customHeight="true" outlineLevel="0" collapsed="false">
      <c r="A81" s="37"/>
      <c r="B81" s="37"/>
      <c r="C81" s="42"/>
      <c r="D81" s="36" t="s">
        <v>108</v>
      </c>
      <c r="E81" s="43" t="n">
        <f aca="false">E83+E82</f>
        <v>24752718.99</v>
      </c>
      <c r="F81" s="43" t="n">
        <f aca="false">F83+F82</f>
        <v>-8664010.74000001</v>
      </c>
      <c r="G81" s="43" t="n">
        <f aca="false">H81-F81</f>
        <v>31829579.12</v>
      </c>
      <c r="H81" s="43" t="n">
        <f aca="false">H83+H82</f>
        <v>23165568.38</v>
      </c>
      <c r="I81" s="25" t="n">
        <f aca="false">H81/E81*100</f>
        <v>93.5879746760701</v>
      </c>
    </row>
    <row r="82" s="3" customFormat="true" ht="30" hidden="true" customHeight="true" outlineLevel="0" collapsed="false">
      <c r="A82" s="37"/>
      <c r="B82" s="37"/>
      <c r="C82" s="42"/>
      <c r="D82" s="36" t="s">
        <v>109</v>
      </c>
      <c r="E82" s="43" t="n">
        <v>-318679130.99</v>
      </c>
      <c r="F82" s="43" t="n">
        <v>-221049657.69</v>
      </c>
      <c r="G82" s="43" t="n">
        <f aca="false">H82-F82</f>
        <v>-98916623.91</v>
      </c>
      <c r="H82" s="43" t="n">
        <v>-319966281.6</v>
      </c>
      <c r="I82" s="25" t="n">
        <f aca="false">H82/E82*100</f>
        <v>100.403901757232</v>
      </c>
    </row>
    <row r="83" s="3" customFormat="true" ht="30" hidden="true" customHeight="true" outlineLevel="0" collapsed="false">
      <c r="A83" s="37"/>
      <c r="B83" s="37"/>
      <c r="C83" s="42"/>
      <c r="D83" s="36" t="s">
        <v>110</v>
      </c>
      <c r="E83" s="43" t="n">
        <v>343431849.98</v>
      </c>
      <c r="F83" s="43" t="n">
        <v>212385646.95</v>
      </c>
      <c r="G83" s="43" t="n">
        <f aca="false">H83-F83</f>
        <v>130746203.03</v>
      </c>
      <c r="H83" s="43" t="n">
        <v>343131849.98</v>
      </c>
      <c r="I83" s="25" t="n">
        <f aca="false">H83/E83*100</f>
        <v>99.9126464246058</v>
      </c>
      <c r="K83" s="21"/>
    </row>
    <row r="84" s="3" customFormat="true" ht="39.75" hidden="true" customHeight="true" outlineLevel="0" collapsed="false">
      <c r="A84" s="37"/>
      <c r="B84" s="37"/>
      <c r="C84" s="42"/>
      <c r="D84" s="29" t="s">
        <v>111</v>
      </c>
      <c r="E84" s="43" t="n">
        <f aca="false">E78</f>
        <v>24532718.99</v>
      </c>
      <c r="F84" s="43" t="n">
        <f aca="false">F78</f>
        <v>-8584010.74000001</v>
      </c>
      <c r="G84" s="43" t="n">
        <f aca="false">G78</f>
        <v>31909579.12</v>
      </c>
      <c r="H84" s="43" t="n">
        <f aca="false">H78</f>
        <v>23245568.38</v>
      </c>
      <c r="I84" s="25"/>
      <c r="K84" s="21"/>
    </row>
    <row r="85" s="3" customFormat="true" ht="32.25" hidden="true" customHeight="true" outlineLevel="0" collapsed="false">
      <c r="A85" s="37"/>
      <c r="B85" s="37"/>
      <c r="C85" s="42"/>
      <c r="D85" s="29" t="s">
        <v>112</v>
      </c>
      <c r="E85" s="43" t="n">
        <f aca="false">E84</f>
        <v>24532718.99</v>
      </c>
      <c r="F85" s="43" t="n">
        <f aca="false">F84</f>
        <v>-8584010.74000001</v>
      </c>
      <c r="G85" s="43" t="n">
        <f aca="false">G84</f>
        <v>31909579.12</v>
      </c>
      <c r="H85" s="43" t="n">
        <f aca="false">H84</f>
        <v>23245568.38</v>
      </c>
      <c r="I85" s="25"/>
    </row>
    <row r="86" s="3" customFormat="true" ht="120" hidden="false" customHeight="true" outlineLevel="0" collapsed="false">
      <c r="A86" s="17" t="s">
        <v>51</v>
      </c>
      <c r="B86" s="17" t="s">
        <v>113</v>
      </c>
      <c r="C86" s="17" t="s">
        <v>15</v>
      </c>
      <c r="D86" s="29" t="s">
        <v>114</v>
      </c>
      <c r="E86" s="43"/>
      <c r="F86" s="43"/>
      <c r="G86" s="43"/>
      <c r="H86" s="43"/>
      <c r="I86" s="25"/>
    </row>
    <row r="87" s="3" customFormat="true" ht="113.25" hidden="false" customHeight="true" outlineLevel="0" collapsed="false">
      <c r="A87" s="17" t="s">
        <v>51</v>
      </c>
      <c r="B87" s="17" t="s">
        <v>113</v>
      </c>
      <c r="C87" s="17" t="s">
        <v>115</v>
      </c>
      <c r="D87" s="29" t="s">
        <v>116</v>
      </c>
      <c r="E87" s="43"/>
      <c r="F87" s="43"/>
      <c r="G87" s="43"/>
      <c r="H87" s="43"/>
      <c r="I87" s="25"/>
    </row>
    <row r="88" s="48" customFormat="true" ht="81.75" hidden="false" customHeight="true" outlineLevel="0" collapsed="false">
      <c r="A88" s="44" t="n">
        <v>2</v>
      </c>
      <c r="B88" s="44" t="n">
        <v>19</v>
      </c>
      <c r="C88" s="44" t="s">
        <v>15</v>
      </c>
      <c r="D88" s="45" t="s">
        <v>117</v>
      </c>
      <c r="E88" s="46"/>
      <c r="F88" s="47" t="n">
        <f aca="false">F89</f>
        <v>-391104</v>
      </c>
      <c r="G88" s="47"/>
      <c r="H88" s="47" t="n">
        <f aca="false">H89</f>
        <v>-391104</v>
      </c>
      <c r="I88" s="28"/>
    </row>
    <row r="89" s="48" customFormat="true" ht="84.75" hidden="false" customHeight="true" outlineLevel="0" collapsed="false">
      <c r="A89" s="44" t="s">
        <v>51</v>
      </c>
      <c r="B89" s="44" t="s">
        <v>118</v>
      </c>
      <c r="C89" s="44" t="s">
        <v>119</v>
      </c>
      <c r="D89" s="45" t="s">
        <v>120</v>
      </c>
      <c r="E89" s="46"/>
      <c r="F89" s="47" t="n">
        <v>-391104</v>
      </c>
      <c r="G89" s="47"/>
      <c r="H89" s="47" t="n">
        <f aca="false">F89</f>
        <v>-391104</v>
      </c>
      <c r="I89" s="28"/>
    </row>
    <row r="90" customFormat="false" ht="12.75" hidden="false" customHeight="false" outlineLevel="0" collapsed="false">
      <c r="C90" s="49"/>
      <c r="D90" s="49"/>
      <c r="E90" s="50"/>
      <c r="F90" s="50"/>
      <c r="G90" s="50"/>
    </row>
  </sheetData>
  <mergeCells count="52">
    <mergeCell ref="D1:H1"/>
    <mergeCell ref="D2:H2"/>
    <mergeCell ref="C3:F3"/>
    <mergeCell ref="A4:I4"/>
    <mergeCell ref="C5:F5"/>
    <mergeCell ref="A6:C6"/>
    <mergeCell ref="D6:D7"/>
    <mergeCell ref="E6:E7"/>
    <mergeCell ref="F6:F7"/>
    <mergeCell ref="G6:I6"/>
    <mergeCell ref="A9:C9"/>
    <mergeCell ref="A37:I37"/>
    <mergeCell ref="A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C75:D75"/>
    <mergeCell ref="C76:D76"/>
    <mergeCell ref="C77:D77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0.14"/>
    <col collapsed="false" customWidth="true" hidden="false" outlineLevel="0" max="5" min="5" style="1" width="22.85"/>
    <col collapsed="false" customWidth="true" hidden="false" outlineLevel="0" max="6" min="6" style="1" width="22.99"/>
    <col collapsed="false" customWidth="true" hidden="false" outlineLevel="0" max="7" min="7" style="1" width="22.28"/>
    <col collapsed="false" customWidth="true" hidden="false" outlineLevel="0" max="8" min="8" style="1" width="23.7"/>
    <col collapsed="false" customWidth="true" hidden="false" outlineLevel="0" max="9" min="9" style="1" width="17.14"/>
    <col collapsed="false" customWidth="true" hidden="false" outlineLevel="0" max="10" min="10" style="0" width="5.85"/>
    <col collapsed="false" customWidth="true" hidden="false" outlineLevel="0" max="11" min="11" style="0" width="18.56"/>
  </cols>
  <sheetData>
    <row r="1" customFormat="false" ht="24.75" hidden="false" customHeight="true" outlineLevel="0" collapsed="false">
      <c r="A1" s="51" t="s">
        <v>121</v>
      </c>
      <c r="B1" s="51"/>
      <c r="C1" s="51"/>
      <c r="D1" s="51"/>
      <c r="E1" s="51"/>
      <c r="F1" s="51"/>
      <c r="G1" s="51"/>
      <c r="H1" s="51"/>
      <c r="I1" s="51"/>
    </row>
    <row r="2" s="3" customFormat="true" ht="18.75" hidden="false" customHeight="false" outlineLevel="0" collapsed="false">
      <c r="A2" s="4"/>
      <c r="B2" s="4"/>
      <c r="C2" s="8"/>
      <c r="D2" s="8"/>
      <c r="E2" s="8"/>
      <c r="F2" s="8"/>
      <c r="G2" s="9"/>
      <c r="H2" s="7"/>
      <c r="I2" s="7" t="s">
        <v>3</v>
      </c>
    </row>
    <row r="3" s="3" customFormat="true" ht="51.75" hidden="false" customHeight="true" outlineLevel="0" collapsed="false">
      <c r="A3" s="52" t="s">
        <v>122</v>
      </c>
      <c r="B3" s="52"/>
      <c r="C3" s="52"/>
      <c r="D3" s="10" t="s">
        <v>5</v>
      </c>
      <c r="E3" s="10" t="s">
        <v>123</v>
      </c>
      <c r="F3" s="10" t="s">
        <v>124</v>
      </c>
      <c r="G3" s="52" t="s">
        <v>8</v>
      </c>
      <c r="H3" s="52"/>
      <c r="I3" s="52"/>
    </row>
    <row r="4" s="3" customFormat="true" ht="77.25" hidden="false" customHeight="true" outlineLevel="0" collapsed="false">
      <c r="A4" s="53" t="s">
        <v>125</v>
      </c>
      <c r="B4" s="53" t="s">
        <v>126</v>
      </c>
      <c r="C4" s="53"/>
      <c r="D4" s="10"/>
      <c r="E4" s="10"/>
      <c r="F4" s="10"/>
      <c r="G4" s="10" t="s">
        <v>127</v>
      </c>
      <c r="H4" s="10" t="s">
        <v>1</v>
      </c>
      <c r="I4" s="10" t="s">
        <v>13</v>
      </c>
    </row>
    <row r="5" s="3" customFormat="true" ht="21.75" hidden="false" customHeight="true" outlineLevel="0" collapsed="false">
      <c r="A5" s="52" t="n">
        <v>1</v>
      </c>
      <c r="B5" s="52" t="n">
        <v>2</v>
      </c>
      <c r="C5" s="52"/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8</v>
      </c>
    </row>
    <row r="6" s="3" customFormat="true" ht="35.1" hidden="true" customHeight="true" outlineLevel="0" collapsed="false">
      <c r="A6" s="54" t="n">
        <v>1</v>
      </c>
      <c r="B6" s="54" t="s">
        <v>15</v>
      </c>
      <c r="C6" s="54" t="s">
        <v>15</v>
      </c>
      <c r="D6" s="55" t="s">
        <v>16</v>
      </c>
      <c r="E6" s="56" t="n">
        <f aca="false">E7+E9+E12+E13+E14+E15+E18+E16+E17</f>
        <v>71155529.39</v>
      </c>
      <c r="F6" s="56" t="n">
        <f aca="false">F7+F9+F12+F13+F14+F15+F18+F16+F17</f>
        <v>43777636.07</v>
      </c>
      <c r="G6" s="56" t="n">
        <f aca="false">G7+G9+G12+G13+G14+G15+G18+G16+G17</f>
        <v>28665043.93</v>
      </c>
      <c r="H6" s="56" t="n">
        <f aca="false">H7+H9+H12+H13+H14+H15+H18+H16+H17</f>
        <v>72442680</v>
      </c>
      <c r="I6" s="57" t="n">
        <f aca="false">H6/E6*100</f>
        <v>101.808925632392</v>
      </c>
      <c r="K6" s="21"/>
    </row>
    <row r="7" s="3" customFormat="true" ht="30" hidden="true" customHeight="true" outlineLevel="0" collapsed="false">
      <c r="A7" s="54" t="s">
        <v>17</v>
      </c>
      <c r="B7" s="54" t="s">
        <v>18</v>
      </c>
      <c r="C7" s="54" t="s">
        <v>15</v>
      </c>
      <c r="D7" s="58" t="s">
        <v>19</v>
      </c>
      <c r="E7" s="56" t="n">
        <f aca="false">E8</f>
        <v>61972705</v>
      </c>
      <c r="F7" s="56" t="n">
        <f aca="false">F8</f>
        <v>36321467.56</v>
      </c>
      <c r="G7" s="56" t="n">
        <f aca="false">H7-F7</f>
        <v>24678482.44</v>
      </c>
      <c r="H7" s="56" t="n">
        <f aca="false">H8</f>
        <v>60999950</v>
      </c>
      <c r="I7" s="57" t="n">
        <f aca="false">H7/E7*100</f>
        <v>98.4303492965169</v>
      </c>
      <c r="K7" s="21"/>
    </row>
    <row r="8" s="3" customFormat="true" ht="22.5" hidden="true" customHeight="true" outlineLevel="0" collapsed="false">
      <c r="A8" s="54" t="s">
        <v>17</v>
      </c>
      <c r="B8" s="54" t="s">
        <v>18</v>
      </c>
      <c r="C8" s="54" t="s">
        <v>20</v>
      </c>
      <c r="D8" s="58" t="s">
        <v>21</v>
      </c>
      <c r="E8" s="56" t="n">
        <v>61972705</v>
      </c>
      <c r="F8" s="56" t="n">
        <v>36321467.56</v>
      </c>
      <c r="G8" s="56" t="n">
        <f aca="false">H8-F8</f>
        <v>24678482.44</v>
      </c>
      <c r="H8" s="56" t="n">
        <v>60999950</v>
      </c>
      <c r="I8" s="57" t="n">
        <f aca="false">H8/E8*100</f>
        <v>98.4303492965169</v>
      </c>
      <c r="K8" s="21"/>
    </row>
    <row r="9" s="3" customFormat="true" ht="30" hidden="true" customHeight="true" outlineLevel="0" collapsed="false">
      <c r="A9" s="54" t="s">
        <v>17</v>
      </c>
      <c r="B9" s="54" t="s">
        <v>25</v>
      </c>
      <c r="C9" s="54" t="s">
        <v>15</v>
      </c>
      <c r="D9" s="58" t="s">
        <v>26</v>
      </c>
      <c r="E9" s="56" t="n">
        <f aca="false">E10+E11</f>
        <v>4770100</v>
      </c>
      <c r="F9" s="56" t="n">
        <f aca="false">F10+F11</f>
        <v>4572287.45</v>
      </c>
      <c r="G9" s="56" t="n">
        <f aca="false">H9-F9</f>
        <v>1997882.55</v>
      </c>
      <c r="H9" s="56" t="n">
        <f aca="false">H10+H11</f>
        <v>6570170</v>
      </c>
      <c r="I9" s="57" t="n">
        <f aca="false">H9/E9*100</f>
        <v>137.736525439718</v>
      </c>
      <c r="K9" s="21"/>
    </row>
    <row r="10" s="3" customFormat="true" ht="41.25" hidden="true" customHeight="true" outlineLevel="0" collapsed="false">
      <c r="A10" s="54" t="s">
        <v>17</v>
      </c>
      <c r="B10" s="54" t="s">
        <v>25</v>
      </c>
      <c r="C10" s="54" t="s">
        <v>20</v>
      </c>
      <c r="D10" s="59" t="s">
        <v>28</v>
      </c>
      <c r="E10" s="56" t="n">
        <v>4236000</v>
      </c>
      <c r="F10" s="60" t="n">
        <v>4117111.01</v>
      </c>
      <c r="G10" s="56" t="n">
        <f aca="false">H10-F10</f>
        <v>1893258.99</v>
      </c>
      <c r="H10" s="60" t="n">
        <v>6010370</v>
      </c>
      <c r="I10" s="57" t="n">
        <f aca="false">H10/E10*100</f>
        <v>141.887865911237</v>
      </c>
      <c r="K10" s="21"/>
    </row>
    <row r="11" s="3" customFormat="true" ht="30" hidden="true" customHeight="true" outlineLevel="0" collapsed="false">
      <c r="A11" s="54" t="s">
        <v>17</v>
      </c>
      <c r="B11" s="54" t="s">
        <v>25</v>
      </c>
      <c r="C11" s="54" t="s">
        <v>22</v>
      </c>
      <c r="D11" s="59" t="s">
        <v>29</v>
      </c>
      <c r="E11" s="56" t="n">
        <v>534100</v>
      </c>
      <c r="F11" s="60" t="n">
        <v>455176.44</v>
      </c>
      <c r="G11" s="56" t="n">
        <f aca="false">H11-F11</f>
        <v>104623.56</v>
      </c>
      <c r="H11" s="56" t="n">
        <v>559800</v>
      </c>
      <c r="I11" s="57" t="n">
        <f aca="false">H11/E11*100</f>
        <v>104.811832990077</v>
      </c>
      <c r="K11" s="21"/>
    </row>
    <row r="12" s="3" customFormat="true" ht="30" hidden="true" customHeight="true" outlineLevel="0" collapsed="false">
      <c r="A12" s="54" t="s">
        <v>17</v>
      </c>
      <c r="B12" s="54" t="s">
        <v>32</v>
      </c>
      <c r="C12" s="54" t="s">
        <v>15</v>
      </c>
      <c r="D12" s="58" t="s">
        <v>33</v>
      </c>
      <c r="E12" s="56" t="n">
        <v>560000</v>
      </c>
      <c r="F12" s="56" t="n">
        <v>304466.59</v>
      </c>
      <c r="G12" s="56" t="n">
        <f aca="false">H12-F12</f>
        <v>141113.41</v>
      </c>
      <c r="H12" s="56" t="n">
        <v>445580</v>
      </c>
      <c r="I12" s="57" t="n">
        <f aca="false">H12/E12*100</f>
        <v>79.5678571428572</v>
      </c>
      <c r="K12" s="21"/>
    </row>
    <row r="13" s="3" customFormat="true" ht="48" hidden="true" customHeight="true" outlineLevel="0" collapsed="false">
      <c r="A13" s="54" t="s">
        <v>17</v>
      </c>
      <c r="B13" s="54" t="s">
        <v>34</v>
      </c>
      <c r="C13" s="54" t="s">
        <v>15</v>
      </c>
      <c r="D13" s="61" t="s">
        <v>35</v>
      </c>
      <c r="E13" s="56"/>
      <c r="F13" s="60" t="n">
        <v>7239.55</v>
      </c>
      <c r="G13" s="56" t="n">
        <f aca="false">H13-F13</f>
        <v>760.45</v>
      </c>
      <c r="H13" s="60" t="n">
        <v>8000</v>
      </c>
      <c r="I13" s="57"/>
      <c r="K13" s="21"/>
    </row>
    <row r="14" s="3" customFormat="true" ht="48" hidden="true" customHeight="true" outlineLevel="0" collapsed="false">
      <c r="A14" s="54" t="s">
        <v>17</v>
      </c>
      <c r="B14" s="54" t="s">
        <v>39</v>
      </c>
      <c r="C14" s="54" t="s">
        <v>15</v>
      </c>
      <c r="D14" s="62" t="s">
        <v>40</v>
      </c>
      <c r="E14" s="56" t="n">
        <v>400224.39</v>
      </c>
      <c r="F14" s="56" t="n">
        <v>429191.96</v>
      </c>
      <c r="G14" s="56" t="n">
        <f aca="false">H14-F14</f>
        <v>307408.04</v>
      </c>
      <c r="H14" s="56" t="n">
        <v>736600</v>
      </c>
      <c r="I14" s="57" t="n">
        <f aca="false">H14/E14*100</f>
        <v>184.046754371966</v>
      </c>
      <c r="K14" s="21"/>
    </row>
    <row r="15" s="3" customFormat="true" ht="30" hidden="true" customHeight="true" outlineLevel="0" collapsed="false">
      <c r="A15" s="54" t="s">
        <v>17</v>
      </c>
      <c r="B15" s="54" t="s">
        <v>41</v>
      </c>
      <c r="C15" s="54" t="s">
        <v>15</v>
      </c>
      <c r="D15" s="62" t="s">
        <v>42</v>
      </c>
      <c r="E15" s="56" t="n">
        <v>72000</v>
      </c>
      <c r="F15" s="56" t="n">
        <v>58574.02</v>
      </c>
      <c r="G15" s="56" t="n">
        <f aca="false">H15-F15</f>
        <v>24195.98</v>
      </c>
      <c r="H15" s="56" t="n">
        <v>82770</v>
      </c>
      <c r="I15" s="57" t="n">
        <f aca="false">H15/E15*100</f>
        <v>114.958333333333</v>
      </c>
      <c r="K15" s="21"/>
    </row>
    <row r="16" s="3" customFormat="true" ht="38.25" hidden="true" customHeight="true" outlineLevel="0" collapsed="false">
      <c r="A16" s="54" t="s">
        <v>17</v>
      </c>
      <c r="B16" s="54" t="s">
        <v>43</v>
      </c>
      <c r="C16" s="54" t="s">
        <v>15</v>
      </c>
      <c r="D16" s="62" t="s">
        <v>128</v>
      </c>
      <c r="E16" s="56" t="n">
        <v>2340500</v>
      </c>
      <c r="F16" s="60" t="n">
        <v>1491097.36</v>
      </c>
      <c r="G16" s="56" t="n">
        <f aca="false">H16-F16</f>
        <v>1119692.64</v>
      </c>
      <c r="H16" s="56" t="n">
        <v>2610790</v>
      </c>
      <c r="I16" s="57" t="n">
        <f aca="false">H16/E16*100</f>
        <v>111.548387096774</v>
      </c>
      <c r="K16" s="21"/>
    </row>
    <row r="17" s="3" customFormat="true" ht="48" hidden="true" customHeight="true" outlineLevel="0" collapsed="false">
      <c r="A17" s="54" t="s">
        <v>17</v>
      </c>
      <c r="B17" s="54" t="s">
        <v>45</v>
      </c>
      <c r="C17" s="54" t="s">
        <v>15</v>
      </c>
      <c r="D17" s="62" t="s">
        <v>46</v>
      </c>
      <c r="E17" s="56" t="n">
        <v>490000</v>
      </c>
      <c r="F17" s="60" t="n">
        <v>89784.32</v>
      </c>
      <c r="G17" s="56" t="n">
        <f aca="false">H17-F17</f>
        <v>133635.68</v>
      </c>
      <c r="H17" s="56" t="n">
        <v>223420</v>
      </c>
      <c r="I17" s="57" t="n">
        <f aca="false">H17/E17*100</f>
        <v>45.5959183673469</v>
      </c>
      <c r="K17" s="21"/>
    </row>
    <row r="18" s="3" customFormat="true" ht="30" hidden="true" customHeight="true" outlineLevel="0" collapsed="false">
      <c r="A18" s="54" t="s">
        <v>17</v>
      </c>
      <c r="B18" s="54" t="s">
        <v>47</v>
      </c>
      <c r="C18" s="54" t="s">
        <v>15</v>
      </c>
      <c r="D18" s="62" t="s">
        <v>48</v>
      </c>
      <c r="E18" s="56" t="n">
        <v>550000</v>
      </c>
      <c r="F18" s="56" t="n">
        <v>503527.26</v>
      </c>
      <c r="G18" s="56" t="n">
        <f aca="false">H18-F18</f>
        <v>261872.74</v>
      </c>
      <c r="H18" s="56" t="n">
        <v>765400</v>
      </c>
      <c r="I18" s="57" t="n">
        <f aca="false">H18/E18*100</f>
        <v>139.163636363636</v>
      </c>
      <c r="K18" s="21"/>
    </row>
    <row r="19" s="3" customFormat="true" ht="30" hidden="true" customHeight="true" outlineLevel="0" collapsed="false">
      <c r="A19" s="54" t="s">
        <v>51</v>
      </c>
      <c r="B19" s="54" t="s">
        <v>15</v>
      </c>
      <c r="C19" s="54" t="s">
        <v>15</v>
      </c>
      <c r="D19" s="62" t="s">
        <v>52</v>
      </c>
      <c r="E19" s="56" t="n">
        <v>247443601.6</v>
      </c>
      <c r="F19" s="56" t="n">
        <v>175651401.8</v>
      </c>
      <c r="G19" s="56" t="n">
        <f aca="false">H19-F19</f>
        <v>71792199.8</v>
      </c>
      <c r="H19" s="56" t="n">
        <v>247443601.6</v>
      </c>
      <c r="I19" s="57" t="n">
        <f aca="false">H19/E19*100</f>
        <v>100</v>
      </c>
      <c r="K19" s="21"/>
    </row>
    <row r="20" s="3" customFormat="true" ht="45.75" hidden="true" customHeight="true" outlineLevel="0" collapsed="false">
      <c r="A20" s="54" t="s">
        <v>51</v>
      </c>
      <c r="B20" s="54" t="s">
        <v>20</v>
      </c>
      <c r="C20" s="54" t="s">
        <v>15</v>
      </c>
      <c r="D20" s="62" t="s">
        <v>53</v>
      </c>
      <c r="E20" s="56" t="n">
        <v>247443601.6</v>
      </c>
      <c r="F20" s="56" t="n">
        <v>175951058.02</v>
      </c>
      <c r="G20" s="56" t="n">
        <f aca="false">H20-F20</f>
        <v>71492543.58</v>
      </c>
      <c r="H20" s="56" t="n">
        <v>247443601.6</v>
      </c>
      <c r="I20" s="57" t="n">
        <f aca="false">H20/E20*100</f>
        <v>100</v>
      </c>
      <c r="K20" s="21"/>
    </row>
    <row r="21" s="3" customFormat="true" ht="38.25" hidden="true" customHeight="true" outlineLevel="0" collapsed="false">
      <c r="A21" s="54" t="s">
        <v>51</v>
      </c>
      <c r="B21" s="54" t="s">
        <v>20</v>
      </c>
      <c r="C21" s="54" t="s">
        <v>18</v>
      </c>
      <c r="D21" s="62" t="s">
        <v>129</v>
      </c>
      <c r="E21" s="56" t="n">
        <v>52810983</v>
      </c>
      <c r="F21" s="56" t="n">
        <v>37855063</v>
      </c>
      <c r="G21" s="56" t="n">
        <f aca="false">H21-F21</f>
        <v>14955920</v>
      </c>
      <c r="H21" s="56" t="n">
        <v>52810983</v>
      </c>
      <c r="I21" s="57" t="n">
        <f aca="false">H21/E21*100</f>
        <v>100</v>
      </c>
      <c r="K21" s="21"/>
    </row>
    <row r="22" s="3" customFormat="true" ht="42" hidden="true" customHeight="true" outlineLevel="0" collapsed="false">
      <c r="A22" s="54" t="s">
        <v>51</v>
      </c>
      <c r="B22" s="54" t="s">
        <v>20</v>
      </c>
      <c r="C22" s="54" t="s">
        <v>20</v>
      </c>
      <c r="D22" s="62" t="s">
        <v>130</v>
      </c>
      <c r="E22" s="56" t="n">
        <v>92528020</v>
      </c>
      <c r="F22" s="56" t="n">
        <v>70669671.42</v>
      </c>
      <c r="G22" s="56" t="n">
        <f aca="false">H22-F22</f>
        <v>21858348.58</v>
      </c>
      <c r="H22" s="56" t="n">
        <v>92528020</v>
      </c>
      <c r="I22" s="57" t="n">
        <f aca="false">H22/E22*100</f>
        <v>100</v>
      </c>
      <c r="K22" s="21"/>
    </row>
    <row r="23" s="3" customFormat="true" ht="36" hidden="true" customHeight="true" outlineLevel="0" collapsed="false">
      <c r="A23" s="54" t="s">
        <v>51</v>
      </c>
      <c r="B23" s="54" t="s">
        <v>20</v>
      </c>
      <c r="C23" s="54" t="s">
        <v>22</v>
      </c>
      <c r="D23" s="62" t="s">
        <v>131</v>
      </c>
      <c r="E23" s="56" t="n">
        <v>97981066</v>
      </c>
      <c r="F23" s="56" t="n">
        <v>64395773</v>
      </c>
      <c r="G23" s="56" t="n">
        <f aca="false">H23-F23</f>
        <v>33585293</v>
      </c>
      <c r="H23" s="56" t="n">
        <v>97981066</v>
      </c>
      <c r="I23" s="57" t="n">
        <f aca="false">H23/E23*100</f>
        <v>100</v>
      </c>
      <c r="K23" s="21"/>
    </row>
    <row r="24" s="3" customFormat="true" ht="30" hidden="true" customHeight="true" outlineLevel="0" collapsed="false">
      <c r="A24" s="54" t="s">
        <v>51</v>
      </c>
      <c r="B24" s="54" t="s">
        <v>20</v>
      </c>
      <c r="C24" s="54" t="s">
        <v>30</v>
      </c>
      <c r="D24" s="62" t="s">
        <v>61</v>
      </c>
      <c r="E24" s="56" t="n">
        <v>4003532.6</v>
      </c>
      <c r="F24" s="56" t="n">
        <v>2910550.6</v>
      </c>
      <c r="G24" s="56" t="n">
        <f aca="false">H24-F24</f>
        <v>1092982</v>
      </c>
      <c r="H24" s="56" t="n">
        <v>4003532.6</v>
      </c>
      <c r="I24" s="57" t="n">
        <f aca="false">H24/E24*100</f>
        <v>100</v>
      </c>
      <c r="K24" s="21"/>
    </row>
    <row r="25" s="3" customFormat="true" ht="42" hidden="true" customHeight="true" outlineLevel="0" collapsed="false">
      <c r="A25" s="54" t="s">
        <v>51</v>
      </c>
      <c r="B25" s="54" t="s">
        <v>20</v>
      </c>
      <c r="C25" s="54" t="s">
        <v>34</v>
      </c>
      <c r="D25" s="62" t="s">
        <v>132</v>
      </c>
      <c r="E25" s="56" t="n">
        <v>120000</v>
      </c>
      <c r="F25" s="56" t="n">
        <v>120000</v>
      </c>
      <c r="G25" s="56" t="n">
        <f aca="false">H25-F25</f>
        <v>0</v>
      </c>
      <c r="H25" s="56" t="n">
        <v>120000</v>
      </c>
      <c r="I25" s="57" t="n">
        <f aca="false">H25/E25*100</f>
        <v>100</v>
      </c>
      <c r="K25" s="21"/>
    </row>
    <row r="26" s="3" customFormat="true" ht="35.1" hidden="true" customHeight="true" outlineLevel="0" collapsed="false">
      <c r="A26" s="54"/>
      <c r="B26" s="54"/>
      <c r="C26" s="63"/>
      <c r="D26" s="64" t="s">
        <v>62</v>
      </c>
      <c r="E26" s="56" t="e">
        <f aca="false">#REF!+E19</f>
        <v>#REF!</v>
      </c>
      <c r="F26" s="56" t="e">
        <f aca="false">#REF!+F19</f>
        <v>#REF!</v>
      </c>
      <c r="G26" s="56" t="e">
        <f aca="false">H26-F26</f>
        <v>#REF!</v>
      </c>
      <c r="H26" s="56" t="e">
        <f aca="false">#REF!+H19</f>
        <v>#REF!</v>
      </c>
      <c r="I26" s="57" t="e">
        <f aca="false">H26/E26*100</f>
        <v>#REF!</v>
      </c>
      <c r="K26" s="21"/>
    </row>
    <row r="27" s="3" customFormat="true" ht="35.1" hidden="false" customHeight="true" outlineLevel="0" collapsed="false">
      <c r="A27" s="65"/>
      <c r="B27" s="65"/>
      <c r="C27" s="65"/>
      <c r="D27" s="65" t="s">
        <v>64</v>
      </c>
      <c r="E27" s="66" t="n">
        <f aca="false">E28+E37+E44+E48+E55+E58+E63+E65</f>
        <v>499541634.1</v>
      </c>
      <c r="F27" s="66" t="n">
        <f aca="false">F28+F37+F44+F48+F55+F58+F63+F65</f>
        <v>362062129.68</v>
      </c>
      <c r="G27" s="66" t="n">
        <f aca="false">G28+G37+G44+G48+G55+G58+G63+G65</f>
        <v>137028166.26</v>
      </c>
      <c r="H27" s="66" t="n">
        <f aca="false">H28+H37+H44+H48+H55+H58+H63+H65</f>
        <v>499090295.94</v>
      </c>
      <c r="I27" s="57" t="n">
        <f aca="false">H27/E27*100</f>
        <v>99.909649540861</v>
      </c>
      <c r="K27" s="21"/>
    </row>
    <row r="28" s="3" customFormat="true" ht="30" hidden="false" customHeight="true" outlineLevel="0" collapsed="false">
      <c r="A28" s="54" t="s">
        <v>18</v>
      </c>
      <c r="B28" s="54" t="s">
        <v>15</v>
      </c>
      <c r="C28" s="54"/>
      <c r="D28" s="67" t="s">
        <v>65</v>
      </c>
      <c r="E28" s="68" t="n">
        <f aca="false">E29+E30+E31+E33+E35+E36+E32+E34</f>
        <v>48681450.55</v>
      </c>
      <c r="F28" s="68" t="n">
        <f aca="false">F29+F30+F31+F33+F35+F36+F32+F34</f>
        <v>36863066.21</v>
      </c>
      <c r="G28" s="68" t="n">
        <f aca="false">G29+G30+G31+G33+G35+G36+G32+G34</f>
        <v>11649384.34</v>
      </c>
      <c r="H28" s="68" t="n">
        <f aca="false">H29+H30+H31+H33+H35+H36+H32+H34</f>
        <v>48512450.55</v>
      </c>
      <c r="I28" s="57" t="n">
        <f aca="false">H28/E28*100</f>
        <v>99.6528451841705</v>
      </c>
      <c r="K28" s="21"/>
    </row>
    <row r="29" s="3" customFormat="true" ht="45" hidden="false" customHeight="true" outlineLevel="0" collapsed="false">
      <c r="A29" s="54" t="s">
        <v>18</v>
      </c>
      <c r="B29" s="54" t="s">
        <v>20</v>
      </c>
      <c r="C29" s="54"/>
      <c r="D29" s="67" t="s">
        <v>66</v>
      </c>
      <c r="E29" s="68" t="n">
        <v>1687577.57</v>
      </c>
      <c r="F29" s="68" t="n">
        <v>1377694.42</v>
      </c>
      <c r="G29" s="68" t="n">
        <f aca="false">H29-F29</f>
        <v>309883.15</v>
      </c>
      <c r="H29" s="68" t="n">
        <v>1687577.57</v>
      </c>
      <c r="I29" s="57" t="n">
        <f aca="false">H29/E29*100</f>
        <v>100</v>
      </c>
      <c r="K29" s="21"/>
    </row>
    <row r="30" s="3" customFormat="true" ht="60" hidden="false" customHeight="true" outlineLevel="0" collapsed="false">
      <c r="A30" s="54" t="s">
        <v>18</v>
      </c>
      <c r="B30" s="69" t="s">
        <v>22</v>
      </c>
      <c r="C30" s="69"/>
      <c r="D30" s="64" t="s">
        <v>67</v>
      </c>
      <c r="E30" s="68" t="n">
        <v>1118791.96</v>
      </c>
      <c r="F30" s="68" t="n">
        <v>858491.59</v>
      </c>
      <c r="G30" s="68" t="n">
        <f aca="false">H30-F30</f>
        <v>260300.37</v>
      </c>
      <c r="H30" s="68" t="n">
        <v>1118791.96</v>
      </c>
      <c r="I30" s="57" t="n">
        <f aca="false">H30/E30*100</f>
        <v>100</v>
      </c>
      <c r="K30" s="21"/>
    </row>
    <row r="31" s="3" customFormat="true" ht="69.75" hidden="false" customHeight="true" outlineLevel="0" collapsed="false">
      <c r="A31" s="54" t="s">
        <v>18</v>
      </c>
      <c r="B31" s="69" t="s">
        <v>30</v>
      </c>
      <c r="C31" s="69"/>
      <c r="D31" s="64" t="s">
        <v>68</v>
      </c>
      <c r="E31" s="68" t="n">
        <v>11665430.4</v>
      </c>
      <c r="F31" s="68" t="n">
        <v>9235241.17</v>
      </c>
      <c r="G31" s="68" t="n">
        <f aca="false">H31-F31</f>
        <v>2430189.23</v>
      </c>
      <c r="H31" s="68" t="n">
        <v>11665430.4</v>
      </c>
      <c r="I31" s="57" t="n">
        <f aca="false">H31/E31*100</f>
        <v>100</v>
      </c>
      <c r="K31" s="21"/>
    </row>
    <row r="32" s="3" customFormat="true" ht="30" hidden="false" customHeight="true" outlineLevel="0" collapsed="false">
      <c r="A32" s="54" t="s">
        <v>18</v>
      </c>
      <c r="B32" s="69" t="s">
        <v>25</v>
      </c>
      <c r="C32" s="69"/>
      <c r="D32" s="64" t="s">
        <v>69</v>
      </c>
      <c r="E32" s="68" t="n">
        <v>645.21</v>
      </c>
      <c r="F32" s="68"/>
      <c r="G32" s="68" t="n">
        <f aca="false">H32-F32</f>
        <v>645.21</v>
      </c>
      <c r="H32" s="68" t="n">
        <v>645.21</v>
      </c>
      <c r="I32" s="57" t="n">
        <f aca="false">H32/E32*100</f>
        <v>100</v>
      </c>
      <c r="K32" s="21"/>
    </row>
    <row r="33" s="3" customFormat="true" ht="57.75" hidden="false" customHeight="true" outlineLevel="0" collapsed="false">
      <c r="A33" s="54" t="s">
        <v>18</v>
      </c>
      <c r="B33" s="69" t="s">
        <v>70</v>
      </c>
      <c r="C33" s="69"/>
      <c r="D33" s="64" t="s">
        <v>71</v>
      </c>
      <c r="E33" s="68" t="n">
        <v>10475965.38</v>
      </c>
      <c r="F33" s="68" t="n">
        <v>8465640.69</v>
      </c>
      <c r="G33" s="68" t="n">
        <f aca="false">H33-F33</f>
        <v>2010324.69</v>
      </c>
      <c r="H33" s="68" t="n">
        <v>10475965.38</v>
      </c>
      <c r="I33" s="57" t="n">
        <f aca="false">H33/E33*100</f>
        <v>100</v>
      </c>
      <c r="K33" s="21"/>
    </row>
    <row r="34" s="3" customFormat="true" ht="38.25" hidden="false" customHeight="true" outlineLevel="0" collapsed="false">
      <c r="A34" s="54" t="s">
        <v>18</v>
      </c>
      <c r="B34" s="69" t="s">
        <v>37</v>
      </c>
      <c r="C34" s="69"/>
      <c r="D34" s="64" t="s">
        <v>133</v>
      </c>
      <c r="E34" s="68" t="n">
        <v>24500</v>
      </c>
      <c r="F34" s="68" t="n">
        <v>24500</v>
      </c>
      <c r="G34" s="68"/>
      <c r="H34" s="68" t="n">
        <v>24500</v>
      </c>
      <c r="I34" s="57" t="n">
        <f aca="false">H34/E34*100</f>
        <v>100</v>
      </c>
      <c r="K34" s="21"/>
    </row>
    <row r="35" s="3" customFormat="true" ht="29.25" hidden="false" customHeight="true" outlineLevel="0" collapsed="false">
      <c r="A35" s="54" t="s">
        <v>18</v>
      </c>
      <c r="B35" s="69" t="s">
        <v>39</v>
      </c>
      <c r="C35" s="69"/>
      <c r="D35" s="64" t="s">
        <v>72</v>
      </c>
      <c r="E35" s="68" t="n">
        <v>169000</v>
      </c>
      <c r="F35" s="68"/>
      <c r="G35" s="68"/>
      <c r="H35" s="68"/>
      <c r="I35" s="57" t="n">
        <f aca="false">H35/E35*100</f>
        <v>0</v>
      </c>
      <c r="K35" s="21"/>
    </row>
    <row r="36" s="3" customFormat="true" ht="30" hidden="false" customHeight="true" outlineLevel="0" collapsed="false">
      <c r="A36" s="54" t="s">
        <v>18</v>
      </c>
      <c r="B36" s="69" t="s">
        <v>43</v>
      </c>
      <c r="C36" s="69"/>
      <c r="D36" s="64" t="s">
        <v>73</v>
      </c>
      <c r="E36" s="68" t="n">
        <v>23539540.03</v>
      </c>
      <c r="F36" s="68" t="n">
        <v>16901498.34</v>
      </c>
      <c r="G36" s="68" t="n">
        <f aca="false">H36-F36</f>
        <v>6638041.69</v>
      </c>
      <c r="H36" s="68" t="n">
        <v>23539540.03</v>
      </c>
      <c r="I36" s="57" t="n">
        <f aca="false">H36/E36*100</f>
        <v>100</v>
      </c>
      <c r="K36" s="21"/>
    </row>
    <row r="37" s="3" customFormat="true" ht="30" hidden="false" customHeight="true" outlineLevel="0" collapsed="false">
      <c r="A37" s="54" t="s">
        <v>30</v>
      </c>
      <c r="B37" s="69" t="s">
        <v>15</v>
      </c>
      <c r="C37" s="69"/>
      <c r="D37" s="70" t="s">
        <v>74</v>
      </c>
      <c r="E37" s="68" t="n">
        <f aca="false">E39+E43+E38+E42+E41+E40</f>
        <v>22293869.74</v>
      </c>
      <c r="F37" s="68" t="n">
        <f aca="false">F39+F43+F38+F42+F41+F40</f>
        <v>15887365.69</v>
      </c>
      <c r="G37" s="68" t="n">
        <f aca="false">G39+G43+G38+G42+G41+G40</f>
        <v>6406504.05</v>
      </c>
      <c r="H37" s="68" t="n">
        <f aca="false">H39+H43+H38+H42+H41+H40</f>
        <v>22293869.74</v>
      </c>
      <c r="I37" s="57" t="n">
        <f aca="false">H37/E37*100</f>
        <v>100</v>
      </c>
      <c r="K37" s="21"/>
    </row>
    <row r="38" s="3" customFormat="true" ht="30" hidden="false" customHeight="true" outlineLevel="0" collapsed="false">
      <c r="A38" s="54" t="s">
        <v>30</v>
      </c>
      <c r="B38" s="69" t="s">
        <v>18</v>
      </c>
      <c r="C38" s="69"/>
      <c r="D38" s="70" t="s">
        <v>75</v>
      </c>
      <c r="E38" s="68" t="n">
        <v>709852.29</v>
      </c>
      <c r="F38" s="68" t="n">
        <v>709852.29</v>
      </c>
      <c r="G38" s="68" t="n">
        <f aca="false">H38-F38</f>
        <v>0</v>
      </c>
      <c r="H38" s="68" t="n">
        <v>709852.29</v>
      </c>
      <c r="I38" s="57" t="n">
        <f aca="false">H38/E38*100</f>
        <v>100</v>
      </c>
      <c r="K38" s="21"/>
    </row>
    <row r="39" s="3" customFormat="true" ht="30" hidden="false" customHeight="true" outlineLevel="0" collapsed="false">
      <c r="A39" s="54" t="s">
        <v>30</v>
      </c>
      <c r="B39" s="69" t="s">
        <v>25</v>
      </c>
      <c r="C39" s="69"/>
      <c r="D39" s="70" t="s">
        <v>76</v>
      </c>
      <c r="E39" s="68" t="n">
        <v>4463271.9</v>
      </c>
      <c r="F39" s="68" t="n">
        <v>3335173.93</v>
      </c>
      <c r="G39" s="68" t="n">
        <f aca="false">H39-F39</f>
        <v>1128097.97</v>
      </c>
      <c r="H39" s="68" t="n">
        <v>4463271.9</v>
      </c>
      <c r="I39" s="57" t="n">
        <f aca="false">H39/E39*100</f>
        <v>100</v>
      </c>
      <c r="K39" s="21"/>
    </row>
    <row r="40" s="3" customFormat="true" ht="30" hidden="false" customHeight="true" outlineLevel="0" collapsed="false">
      <c r="A40" s="54" t="s">
        <v>30</v>
      </c>
      <c r="B40" s="69" t="s">
        <v>70</v>
      </c>
      <c r="C40" s="69"/>
      <c r="D40" s="70" t="s">
        <v>134</v>
      </c>
      <c r="E40" s="68" t="n">
        <v>754281.85</v>
      </c>
      <c r="F40" s="68" t="n">
        <v>754281.85</v>
      </c>
      <c r="G40" s="68" t="n">
        <f aca="false">H40-F40</f>
        <v>0</v>
      </c>
      <c r="H40" s="68" t="n">
        <v>754281.85</v>
      </c>
      <c r="I40" s="57" t="n">
        <f aca="false">H40/E40*100</f>
        <v>100</v>
      </c>
      <c r="K40" s="21"/>
    </row>
    <row r="41" s="3" customFormat="true" ht="30" hidden="false" customHeight="true" outlineLevel="0" collapsed="false">
      <c r="A41" s="54" t="s">
        <v>30</v>
      </c>
      <c r="B41" s="69" t="s">
        <v>32</v>
      </c>
      <c r="C41" s="69"/>
      <c r="D41" s="70" t="s">
        <v>135</v>
      </c>
      <c r="E41" s="68" t="n">
        <v>5227819</v>
      </c>
      <c r="F41" s="68" t="n">
        <v>2825113.07</v>
      </c>
      <c r="G41" s="68" t="n">
        <f aca="false">H41-F41</f>
        <v>2402705.93</v>
      </c>
      <c r="H41" s="68" t="n">
        <v>5227819</v>
      </c>
      <c r="I41" s="57" t="n">
        <f aca="false">H41/E41*100</f>
        <v>100</v>
      </c>
      <c r="K41" s="21"/>
    </row>
    <row r="42" s="3" customFormat="true" ht="30" hidden="false" customHeight="true" outlineLevel="0" collapsed="false">
      <c r="A42" s="54" t="s">
        <v>30</v>
      </c>
      <c r="B42" s="69" t="s">
        <v>34</v>
      </c>
      <c r="C42" s="69"/>
      <c r="D42" s="70" t="s">
        <v>136</v>
      </c>
      <c r="E42" s="68" t="n">
        <v>8569144.7</v>
      </c>
      <c r="F42" s="68" t="n">
        <v>8202484.55</v>
      </c>
      <c r="G42" s="68" t="n">
        <f aca="false">H42-F42</f>
        <v>366660.149999999</v>
      </c>
      <c r="H42" s="68" t="n">
        <v>8569144.7</v>
      </c>
      <c r="I42" s="57" t="n">
        <f aca="false">H42/E42*100</f>
        <v>100</v>
      </c>
      <c r="K42" s="21"/>
    </row>
    <row r="43" s="3" customFormat="true" ht="30" hidden="false" customHeight="true" outlineLevel="0" collapsed="false">
      <c r="A43" s="54" t="s">
        <v>30</v>
      </c>
      <c r="B43" s="69" t="s">
        <v>41</v>
      </c>
      <c r="C43" s="69"/>
      <c r="D43" s="64" t="s">
        <v>78</v>
      </c>
      <c r="E43" s="68" t="n">
        <v>2569500</v>
      </c>
      <c r="F43" s="68" t="n">
        <v>60460</v>
      </c>
      <c r="G43" s="68" t="n">
        <f aca="false">H43-F43</f>
        <v>2509040</v>
      </c>
      <c r="H43" s="68" t="n">
        <v>2569500</v>
      </c>
      <c r="I43" s="57" t="n">
        <f aca="false">H43/E43*100</f>
        <v>100</v>
      </c>
      <c r="K43" s="21"/>
    </row>
    <row r="44" s="3" customFormat="true" ht="30" hidden="false" customHeight="true" outlineLevel="0" collapsed="false">
      <c r="A44" s="54" t="s">
        <v>25</v>
      </c>
      <c r="B44" s="69" t="s">
        <v>15</v>
      </c>
      <c r="C44" s="69"/>
      <c r="D44" s="64" t="s">
        <v>79</v>
      </c>
      <c r="E44" s="68" t="n">
        <f aca="false">E45+E46+E47</f>
        <v>7824091.37</v>
      </c>
      <c r="F44" s="68" t="n">
        <f aca="false">F45+F46+F47</f>
        <v>6286733.71</v>
      </c>
      <c r="G44" s="68" t="n">
        <f aca="false">G45+G46+G47</f>
        <v>1537357.66</v>
      </c>
      <c r="H44" s="68" t="n">
        <f aca="false">H45+H46+H47</f>
        <v>7824091.37</v>
      </c>
      <c r="I44" s="57" t="n">
        <f aca="false">H44/E44*100</f>
        <v>100</v>
      </c>
      <c r="K44" s="21"/>
    </row>
    <row r="45" s="3" customFormat="true" ht="30" hidden="false" customHeight="true" outlineLevel="0" collapsed="false">
      <c r="A45" s="54" t="s">
        <v>25</v>
      </c>
      <c r="B45" s="69" t="s">
        <v>18</v>
      </c>
      <c r="C45" s="69"/>
      <c r="D45" s="70" t="s">
        <v>80</v>
      </c>
      <c r="E45" s="68" t="n">
        <v>181094.47</v>
      </c>
      <c r="F45" s="68" t="n">
        <v>122907.32</v>
      </c>
      <c r="G45" s="68" t="n">
        <f aca="false">H45-F45</f>
        <v>58187.15</v>
      </c>
      <c r="H45" s="68" t="n">
        <v>181094.47</v>
      </c>
      <c r="I45" s="57" t="n">
        <f aca="false">H45/E45*100</f>
        <v>100</v>
      </c>
      <c r="K45" s="21"/>
    </row>
    <row r="46" s="3" customFormat="true" ht="30" hidden="false" customHeight="true" outlineLevel="0" collapsed="false">
      <c r="A46" s="54" t="s">
        <v>25</v>
      </c>
      <c r="B46" s="69" t="s">
        <v>20</v>
      </c>
      <c r="C46" s="69"/>
      <c r="D46" s="70" t="s">
        <v>81</v>
      </c>
      <c r="E46" s="68" t="n">
        <v>7558996.9</v>
      </c>
      <c r="F46" s="68" t="n">
        <v>6079826.39</v>
      </c>
      <c r="G46" s="68" t="n">
        <f aca="false">H46-F46</f>
        <v>1479170.51</v>
      </c>
      <c r="H46" s="68" t="n">
        <v>7558996.9</v>
      </c>
      <c r="I46" s="57" t="n">
        <f aca="false">H46/E46*100</f>
        <v>100</v>
      </c>
      <c r="K46" s="21"/>
    </row>
    <row r="47" s="3" customFormat="true" ht="30" hidden="false" customHeight="true" outlineLevel="0" collapsed="false">
      <c r="A47" s="54" t="s">
        <v>25</v>
      </c>
      <c r="B47" s="69" t="s">
        <v>22</v>
      </c>
      <c r="C47" s="69"/>
      <c r="D47" s="70" t="s">
        <v>137</v>
      </c>
      <c r="E47" s="68" t="n">
        <v>84000</v>
      </c>
      <c r="F47" s="68" t="n">
        <v>84000</v>
      </c>
      <c r="G47" s="68" t="n">
        <f aca="false">H47-F47</f>
        <v>0</v>
      </c>
      <c r="H47" s="68" t="n">
        <v>84000</v>
      </c>
      <c r="I47" s="57" t="n">
        <f aca="false">H47/E47*100</f>
        <v>100</v>
      </c>
      <c r="K47" s="21"/>
    </row>
    <row r="48" s="3" customFormat="true" ht="30" hidden="false" customHeight="true" outlineLevel="0" collapsed="false">
      <c r="A48" s="54" t="s">
        <v>37</v>
      </c>
      <c r="B48" s="69" t="s">
        <v>15</v>
      </c>
      <c r="C48" s="69"/>
      <c r="D48" s="70" t="s">
        <v>82</v>
      </c>
      <c r="E48" s="35" t="n">
        <f aca="false">E49+E50+E53+E54+E51+E52</f>
        <v>314560629.63</v>
      </c>
      <c r="F48" s="35" t="n">
        <f aca="false">F49+F50+F53+F54+F51+F52</f>
        <v>224041208.38</v>
      </c>
      <c r="G48" s="35" t="n">
        <f aca="false">G49+G50+G53+G54+G51+G52</f>
        <v>90237083.09</v>
      </c>
      <c r="H48" s="35" t="n">
        <f aca="false">H49+H50+H53+H54+H51+H52</f>
        <v>314278291.47</v>
      </c>
      <c r="I48" s="57" t="n">
        <f aca="false">H48/E48*100</f>
        <v>99.9102436435443</v>
      </c>
      <c r="K48" s="21"/>
    </row>
    <row r="49" s="3" customFormat="true" ht="30" hidden="false" customHeight="true" outlineLevel="0" collapsed="false">
      <c r="A49" s="54" t="s">
        <v>37</v>
      </c>
      <c r="B49" s="69" t="s">
        <v>18</v>
      </c>
      <c r="C49" s="69"/>
      <c r="D49" s="70" t="s">
        <v>83</v>
      </c>
      <c r="E49" s="35" t="n">
        <v>48872507.84</v>
      </c>
      <c r="F49" s="35" t="n">
        <v>34642568.02</v>
      </c>
      <c r="G49" s="35" t="n">
        <f aca="false">H49-F49</f>
        <v>14229939.82</v>
      </c>
      <c r="H49" s="35" t="n">
        <v>48872507.84</v>
      </c>
      <c r="I49" s="57" t="n">
        <f aca="false">H49/E49*100</f>
        <v>100</v>
      </c>
      <c r="K49" s="21"/>
    </row>
    <row r="50" s="3" customFormat="true" ht="30" hidden="false" customHeight="true" outlineLevel="0" collapsed="false">
      <c r="A50" s="54" t="s">
        <v>37</v>
      </c>
      <c r="B50" s="69" t="s">
        <v>20</v>
      </c>
      <c r="C50" s="69"/>
      <c r="D50" s="70" t="s">
        <v>84</v>
      </c>
      <c r="E50" s="35" t="n">
        <v>208236219.95</v>
      </c>
      <c r="F50" s="35" t="n">
        <v>148321047.64</v>
      </c>
      <c r="G50" s="35" t="n">
        <f aca="false">H50-F50</f>
        <v>59632834.15</v>
      </c>
      <c r="H50" s="35" t="n">
        <v>207953881.79</v>
      </c>
      <c r="I50" s="57" t="n">
        <f aca="false">H50/E50*100</f>
        <v>99.8644144807912</v>
      </c>
      <c r="K50" s="21"/>
    </row>
    <row r="51" s="3" customFormat="true" ht="30" hidden="false" customHeight="true" outlineLevel="0" collapsed="false">
      <c r="A51" s="54" t="s">
        <v>37</v>
      </c>
      <c r="B51" s="69" t="s">
        <v>22</v>
      </c>
      <c r="C51" s="69"/>
      <c r="D51" s="70" t="s">
        <v>138</v>
      </c>
      <c r="E51" s="35" t="n">
        <v>27592950.29</v>
      </c>
      <c r="F51" s="35" t="n">
        <v>18919300.9</v>
      </c>
      <c r="G51" s="35" t="n">
        <f aca="false">H51-F51</f>
        <v>8673649.39</v>
      </c>
      <c r="H51" s="35" t="n">
        <v>27592950.29</v>
      </c>
      <c r="I51" s="57" t="n">
        <f aca="false">H51/E51*100</f>
        <v>100</v>
      </c>
      <c r="K51" s="21"/>
    </row>
    <row r="52" s="3" customFormat="true" ht="35.25" hidden="false" customHeight="true" outlineLevel="0" collapsed="false">
      <c r="A52" s="54" t="s">
        <v>37</v>
      </c>
      <c r="B52" s="69" t="s">
        <v>25</v>
      </c>
      <c r="C52" s="69"/>
      <c r="D52" s="64" t="s">
        <v>85</v>
      </c>
      <c r="E52" s="35" t="n">
        <v>65500</v>
      </c>
      <c r="F52" s="35" t="n">
        <v>27800</v>
      </c>
      <c r="G52" s="35" t="n">
        <f aca="false">H52-F52</f>
        <v>37700</v>
      </c>
      <c r="H52" s="35" t="n">
        <v>65500</v>
      </c>
      <c r="I52" s="57" t="n">
        <f aca="false">H52/E52*100</f>
        <v>100</v>
      </c>
      <c r="K52" s="21"/>
    </row>
    <row r="53" s="3" customFormat="true" ht="30" hidden="false" customHeight="true" outlineLevel="0" collapsed="false">
      <c r="A53" s="54" t="s">
        <v>37</v>
      </c>
      <c r="B53" s="69" t="s">
        <v>37</v>
      </c>
      <c r="C53" s="69"/>
      <c r="D53" s="64" t="s">
        <v>139</v>
      </c>
      <c r="E53" s="35" t="n">
        <v>6138509.24</v>
      </c>
      <c r="F53" s="35" t="n">
        <v>4727127.17</v>
      </c>
      <c r="G53" s="35" t="n">
        <f aca="false">H53-F53</f>
        <v>1411382.07</v>
      </c>
      <c r="H53" s="35" t="n">
        <v>6138509.24</v>
      </c>
      <c r="I53" s="57" t="n">
        <f aca="false">H53/E53*100</f>
        <v>100</v>
      </c>
      <c r="K53" s="21"/>
    </row>
    <row r="54" s="3" customFormat="true" ht="30" hidden="false" customHeight="true" outlineLevel="0" collapsed="false">
      <c r="A54" s="54" t="s">
        <v>37</v>
      </c>
      <c r="B54" s="69" t="s">
        <v>34</v>
      </c>
      <c r="C54" s="69"/>
      <c r="D54" s="64" t="s">
        <v>87</v>
      </c>
      <c r="E54" s="35" t="n">
        <v>23654942.31</v>
      </c>
      <c r="F54" s="35" t="n">
        <v>17403364.65</v>
      </c>
      <c r="G54" s="35" t="n">
        <f aca="false">H54-F54</f>
        <v>6251577.66</v>
      </c>
      <c r="H54" s="35" t="n">
        <v>23654942.31</v>
      </c>
      <c r="I54" s="57" t="n">
        <f aca="false">H54/E54*100</f>
        <v>100</v>
      </c>
      <c r="K54" s="21"/>
    </row>
    <row r="55" s="3" customFormat="true" ht="30" hidden="false" customHeight="true" outlineLevel="0" collapsed="false">
      <c r="A55" s="54" t="s">
        <v>32</v>
      </c>
      <c r="B55" s="69" t="s">
        <v>15</v>
      </c>
      <c r="C55" s="69"/>
      <c r="D55" s="64" t="s">
        <v>88</v>
      </c>
      <c r="E55" s="35" t="n">
        <f aca="false">E56+E57</f>
        <v>68842319.33</v>
      </c>
      <c r="F55" s="35" t="n">
        <f aca="false">F56+F57</f>
        <v>49746057.16</v>
      </c>
      <c r="G55" s="35" t="n">
        <f aca="false">H55-F55</f>
        <v>19096262.17</v>
      </c>
      <c r="H55" s="35" t="n">
        <f aca="false">H56+H57</f>
        <v>68842319.33</v>
      </c>
      <c r="I55" s="57" t="n">
        <f aca="false">H55/E55*100</f>
        <v>100</v>
      </c>
      <c r="K55" s="21"/>
    </row>
    <row r="56" s="3" customFormat="true" ht="30" hidden="false" customHeight="true" outlineLevel="0" collapsed="false">
      <c r="A56" s="54" t="s">
        <v>32</v>
      </c>
      <c r="B56" s="69" t="s">
        <v>18</v>
      </c>
      <c r="C56" s="69"/>
      <c r="D56" s="70" t="s">
        <v>89</v>
      </c>
      <c r="E56" s="35" t="n">
        <v>50684283.54</v>
      </c>
      <c r="F56" s="35" t="n">
        <v>37033195.02</v>
      </c>
      <c r="G56" s="35" t="n">
        <f aca="false">H56-F56</f>
        <v>13651088.52</v>
      </c>
      <c r="H56" s="35" t="n">
        <v>50684283.54</v>
      </c>
      <c r="I56" s="57" t="n">
        <f aca="false">H56/E56*100</f>
        <v>100</v>
      </c>
      <c r="K56" s="21"/>
    </row>
    <row r="57" s="3" customFormat="true" ht="45" hidden="false" customHeight="true" outlineLevel="0" collapsed="false">
      <c r="A57" s="54" t="s">
        <v>32</v>
      </c>
      <c r="B57" s="69" t="s">
        <v>30</v>
      </c>
      <c r="C57" s="69"/>
      <c r="D57" s="64" t="s">
        <v>90</v>
      </c>
      <c r="E57" s="35" t="n">
        <v>18158035.79</v>
      </c>
      <c r="F57" s="35" t="n">
        <v>12712862.14</v>
      </c>
      <c r="G57" s="35" t="n">
        <f aca="false">H57-F57</f>
        <v>5445173.65</v>
      </c>
      <c r="H57" s="35" t="n">
        <v>18158035.79</v>
      </c>
      <c r="I57" s="57" t="n">
        <f aca="false">H57/E57*100</f>
        <v>100</v>
      </c>
      <c r="K57" s="21"/>
    </row>
    <row r="58" s="3" customFormat="true" ht="30" hidden="false" customHeight="true" outlineLevel="0" collapsed="false">
      <c r="A58" s="54" t="s">
        <v>54</v>
      </c>
      <c r="B58" s="69" t="s">
        <v>15</v>
      </c>
      <c r="C58" s="69"/>
      <c r="D58" s="70" t="s">
        <v>91</v>
      </c>
      <c r="E58" s="35" t="n">
        <f aca="false">E59+E60+E61+E62</f>
        <v>12754200.48</v>
      </c>
      <c r="F58" s="35" t="n">
        <f aca="false">F59+F60+F61+F62</f>
        <v>9355913.88</v>
      </c>
      <c r="G58" s="35" t="n">
        <f aca="false">G59+G60+G61+G62</f>
        <v>3398286.6</v>
      </c>
      <c r="H58" s="35" t="n">
        <f aca="false">H59+H60+H61+H62</f>
        <v>12754200.48</v>
      </c>
      <c r="I58" s="57" t="n">
        <f aca="false">H58/E58*100</f>
        <v>100</v>
      </c>
      <c r="K58" s="21"/>
    </row>
    <row r="59" s="3" customFormat="true" ht="30" hidden="false" customHeight="true" outlineLevel="0" collapsed="false">
      <c r="A59" s="54" t="s">
        <v>54</v>
      </c>
      <c r="B59" s="69" t="s">
        <v>18</v>
      </c>
      <c r="C59" s="69"/>
      <c r="D59" s="64" t="s">
        <v>92</v>
      </c>
      <c r="E59" s="35" t="n">
        <v>3556261.48</v>
      </c>
      <c r="F59" s="35" t="n">
        <v>2627996.12</v>
      </c>
      <c r="G59" s="35" t="n">
        <f aca="false">H59-F59</f>
        <v>928265.36</v>
      </c>
      <c r="H59" s="35" t="n">
        <v>3556261.48</v>
      </c>
      <c r="I59" s="57" t="n">
        <f aca="false">H59/E59*100</f>
        <v>100</v>
      </c>
      <c r="K59" s="21"/>
    </row>
    <row r="60" s="3" customFormat="true" ht="30" hidden="false" customHeight="true" outlineLevel="0" collapsed="false">
      <c r="A60" s="54" t="s">
        <v>54</v>
      </c>
      <c r="B60" s="69" t="s">
        <v>22</v>
      </c>
      <c r="C60" s="69"/>
      <c r="D60" s="64" t="s">
        <v>140</v>
      </c>
      <c r="E60" s="35" t="n">
        <v>288000</v>
      </c>
      <c r="F60" s="35" t="n">
        <v>251766.4</v>
      </c>
      <c r="G60" s="35" t="n">
        <f aca="false">H60-F60</f>
        <v>36233.6</v>
      </c>
      <c r="H60" s="35" t="n">
        <v>288000</v>
      </c>
      <c r="I60" s="57" t="n">
        <f aca="false">H60/E60*100</f>
        <v>100</v>
      </c>
      <c r="K60" s="21"/>
    </row>
    <row r="61" s="3" customFormat="true" ht="30" hidden="false" customHeight="true" outlineLevel="0" collapsed="false">
      <c r="A61" s="54" t="s">
        <v>54</v>
      </c>
      <c r="B61" s="69" t="s">
        <v>30</v>
      </c>
      <c r="C61" s="69"/>
      <c r="D61" s="64" t="s">
        <v>94</v>
      </c>
      <c r="E61" s="35" t="n">
        <v>7472974</v>
      </c>
      <c r="F61" s="35" t="n">
        <v>5527003.02</v>
      </c>
      <c r="G61" s="35" t="n">
        <f aca="false">H61-F61</f>
        <v>1945970.98</v>
      </c>
      <c r="H61" s="35" t="n">
        <v>7472974</v>
      </c>
      <c r="I61" s="57" t="n">
        <f aca="false">H61/E61*100</f>
        <v>100</v>
      </c>
      <c r="K61" s="21"/>
    </row>
    <row r="62" s="3" customFormat="true" ht="30" hidden="false" customHeight="true" outlineLevel="0" collapsed="false">
      <c r="A62" s="54" t="s">
        <v>54</v>
      </c>
      <c r="B62" s="69" t="s">
        <v>70</v>
      </c>
      <c r="C62" s="69"/>
      <c r="D62" s="64" t="s">
        <v>95</v>
      </c>
      <c r="E62" s="35" t="n">
        <v>1436965</v>
      </c>
      <c r="F62" s="35" t="n">
        <v>949148.34</v>
      </c>
      <c r="G62" s="35" t="n">
        <f aca="false">H62-F62</f>
        <v>487816.66</v>
      </c>
      <c r="H62" s="35" t="n">
        <v>1436965</v>
      </c>
      <c r="I62" s="57" t="n">
        <f aca="false">H62/E62*100</f>
        <v>100</v>
      </c>
      <c r="K62" s="21"/>
    </row>
    <row r="63" s="3" customFormat="true" ht="30" hidden="false" customHeight="true" outlineLevel="0" collapsed="false">
      <c r="A63" s="54" t="s">
        <v>39</v>
      </c>
      <c r="B63" s="69" t="s">
        <v>15</v>
      </c>
      <c r="C63" s="69"/>
      <c r="D63" s="70" t="s">
        <v>96</v>
      </c>
      <c r="E63" s="35" t="n">
        <f aca="false">E64</f>
        <v>600000</v>
      </c>
      <c r="F63" s="35" t="n">
        <f aca="false">F64</f>
        <v>481142.65</v>
      </c>
      <c r="G63" s="35" t="n">
        <f aca="false">G64</f>
        <v>118857.35</v>
      </c>
      <c r="H63" s="35" t="n">
        <f aca="false">H64</f>
        <v>600000</v>
      </c>
      <c r="I63" s="57" t="n">
        <f aca="false">H63/E63*100</f>
        <v>100</v>
      </c>
      <c r="K63" s="21"/>
    </row>
    <row r="64" s="3" customFormat="true" ht="39" hidden="false" customHeight="true" outlineLevel="0" collapsed="false">
      <c r="A64" s="54" t="s">
        <v>39</v>
      </c>
      <c r="B64" s="69" t="s">
        <v>20</v>
      </c>
      <c r="C64" s="69"/>
      <c r="D64" s="64" t="s">
        <v>97</v>
      </c>
      <c r="E64" s="35" t="n">
        <v>600000</v>
      </c>
      <c r="F64" s="35" t="n">
        <v>481142.65</v>
      </c>
      <c r="G64" s="35" t="n">
        <f aca="false">H64-F64</f>
        <v>118857.35</v>
      </c>
      <c r="H64" s="35" t="n">
        <v>600000</v>
      </c>
      <c r="I64" s="57" t="n">
        <f aca="false">H64/E64*100</f>
        <v>100</v>
      </c>
      <c r="K64" s="21"/>
    </row>
    <row r="65" s="3" customFormat="true" ht="47.25" hidden="false" customHeight="true" outlineLevel="0" collapsed="false">
      <c r="A65" s="54" t="s">
        <v>45</v>
      </c>
      <c r="B65" s="69" t="s">
        <v>15</v>
      </c>
      <c r="C65" s="69"/>
      <c r="D65" s="64" t="s">
        <v>141</v>
      </c>
      <c r="E65" s="35" t="n">
        <f aca="false">E66+E67+E68</f>
        <v>23985073</v>
      </c>
      <c r="F65" s="35" t="n">
        <f aca="false">F66+F67+F68</f>
        <v>19400642</v>
      </c>
      <c r="G65" s="35" t="n">
        <f aca="false">G66+G67+G68</f>
        <v>4584431</v>
      </c>
      <c r="H65" s="35" t="n">
        <f aca="false">H66+H67+H68</f>
        <v>23985073</v>
      </c>
      <c r="I65" s="57" t="n">
        <f aca="false">H65/E65*100</f>
        <v>100</v>
      </c>
      <c r="K65" s="21"/>
    </row>
    <row r="66" s="3" customFormat="true" ht="62.25" hidden="false" customHeight="true" outlineLevel="0" collapsed="false">
      <c r="A66" s="54" t="s">
        <v>45</v>
      </c>
      <c r="B66" s="69" t="s">
        <v>18</v>
      </c>
      <c r="C66" s="69"/>
      <c r="D66" s="62" t="s">
        <v>99</v>
      </c>
      <c r="E66" s="35" t="n">
        <v>23965073</v>
      </c>
      <c r="F66" s="35" t="n">
        <v>19380642</v>
      </c>
      <c r="G66" s="35" t="n">
        <f aca="false">H66-F66</f>
        <v>4584431</v>
      </c>
      <c r="H66" s="35" t="n">
        <v>23965073</v>
      </c>
      <c r="I66" s="57" t="n">
        <f aca="false">H66/E66*100</f>
        <v>100</v>
      </c>
      <c r="K66" s="21"/>
    </row>
    <row r="67" s="3" customFormat="true" ht="33" hidden="true" customHeight="true" outlineLevel="0" collapsed="false">
      <c r="A67" s="54" t="s">
        <v>45</v>
      </c>
      <c r="B67" s="69" t="s">
        <v>22</v>
      </c>
      <c r="C67" s="69"/>
      <c r="D67" s="62" t="s">
        <v>101</v>
      </c>
      <c r="E67" s="35"/>
      <c r="F67" s="35"/>
      <c r="G67" s="35"/>
      <c r="H67" s="35"/>
      <c r="I67" s="57" t="e">
        <f aca="false">H67/E67*100</f>
        <v>#DIV/0!</v>
      </c>
      <c r="K67" s="21"/>
    </row>
    <row r="68" s="3" customFormat="true" ht="33" hidden="false" customHeight="true" outlineLevel="0" collapsed="false">
      <c r="A68" s="54" t="s">
        <v>45</v>
      </c>
      <c r="B68" s="69" t="s">
        <v>22</v>
      </c>
      <c r="C68" s="69"/>
      <c r="D68" s="71" t="s">
        <v>101</v>
      </c>
      <c r="E68" s="35" t="n">
        <v>20000</v>
      </c>
      <c r="F68" s="35" t="n">
        <v>20000</v>
      </c>
      <c r="G68" s="35"/>
      <c r="H68" s="35" t="n">
        <v>20000</v>
      </c>
      <c r="I68" s="57" t="n">
        <f aca="false">H68/E68*100</f>
        <v>100</v>
      </c>
      <c r="K68" s="21"/>
    </row>
    <row r="69" s="3" customFormat="true" ht="39.75" hidden="false" customHeight="true" outlineLevel="0" collapsed="false">
      <c r="A69" s="10" t="s">
        <v>142</v>
      </c>
      <c r="B69" s="10"/>
      <c r="C69" s="10"/>
      <c r="D69" s="10"/>
      <c r="E69" s="72" t="n">
        <f aca="false">доходы!E9-расход!E27</f>
        <v>-8585217.04000002</v>
      </c>
      <c r="F69" s="68" t="n">
        <f aca="false">доходы!F9-расход!F27</f>
        <v>-8415240.46999997</v>
      </c>
      <c r="G69" s="72" t="n">
        <f aca="false">доходы!G9-расход!G27</f>
        <v>-170836.00999999</v>
      </c>
      <c r="H69" s="72" t="n">
        <f aca="false">доходы!H9-расход!H27</f>
        <v>-8586076.48000002</v>
      </c>
      <c r="I69" s="57" t="n">
        <f aca="false">H69/E69*100</f>
        <v>100.010010696247</v>
      </c>
      <c r="K69" s="21"/>
    </row>
    <row r="70" s="3" customFormat="true" ht="35.1" hidden="true" customHeight="true" outlineLevel="0" collapsed="false">
      <c r="C70" s="73" t="s">
        <v>104</v>
      </c>
      <c r="D70" s="73"/>
      <c r="E70" s="74"/>
      <c r="F70" s="74"/>
      <c r="G70" s="74"/>
      <c r="H70" s="74"/>
      <c r="I70" s="57"/>
    </row>
    <row r="71" s="3" customFormat="true" ht="84" hidden="true" customHeight="true" outlineLevel="0" collapsed="false">
      <c r="C71" s="75"/>
      <c r="D71" s="64" t="s">
        <v>105</v>
      </c>
      <c r="E71" s="76" t="n">
        <f aca="false">E74+E72+E73</f>
        <v>24532718.99</v>
      </c>
      <c r="F71" s="76" t="n">
        <f aca="false">F74+F72+F73</f>
        <v>-8584010.74000001</v>
      </c>
      <c r="G71" s="76" t="n">
        <f aca="false">G74+G72+G73</f>
        <v>31909579.12</v>
      </c>
      <c r="H71" s="76" t="n">
        <f aca="false">H74+H72+H73</f>
        <v>23245568.38</v>
      </c>
      <c r="I71" s="57" t="n">
        <f aca="false">H71/E71*100</f>
        <v>94.7533308047727</v>
      </c>
      <c r="K71" s="21"/>
    </row>
    <row r="72" s="3" customFormat="true" ht="30" hidden="true" customHeight="true" outlineLevel="0" collapsed="false">
      <c r="C72" s="75"/>
      <c r="D72" s="70" t="s">
        <v>106</v>
      </c>
      <c r="E72" s="76" t="n">
        <v>80000</v>
      </c>
      <c r="F72" s="76" t="n">
        <v>80000</v>
      </c>
      <c r="G72" s="76" t="n">
        <v>80000</v>
      </c>
      <c r="H72" s="76" t="n">
        <v>80000</v>
      </c>
      <c r="I72" s="57"/>
    </row>
    <row r="73" s="3" customFormat="true" ht="30" hidden="true" customHeight="true" outlineLevel="0" collapsed="false">
      <c r="C73" s="75"/>
      <c r="D73" s="70" t="s">
        <v>107</v>
      </c>
      <c r="E73" s="76" t="n">
        <v>-300000</v>
      </c>
      <c r="F73" s="76"/>
      <c r="G73" s="76" t="n">
        <f aca="false">H73-F73</f>
        <v>0</v>
      </c>
      <c r="H73" s="76"/>
      <c r="I73" s="57" t="n">
        <f aca="false">H73/E73*100</f>
        <v>-0</v>
      </c>
    </row>
    <row r="74" s="3" customFormat="true" ht="30" hidden="true" customHeight="true" outlineLevel="0" collapsed="false">
      <c r="C74" s="75"/>
      <c r="D74" s="70" t="s">
        <v>108</v>
      </c>
      <c r="E74" s="76" t="n">
        <f aca="false">E76+E75</f>
        <v>24752718.99</v>
      </c>
      <c r="F74" s="76" t="n">
        <f aca="false">F76+F75</f>
        <v>-8664010.74000001</v>
      </c>
      <c r="G74" s="76" t="n">
        <f aca="false">H74-F74</f>
        <v>31829579.12</v>
      </c>
      <c r="H74" s="76" t="n">
        <f aca="false">H76+H75</f>
        <v>23165568.38</v>
      </c>
      <c r="I74" s="57" t="n">
        <f aca="false">H74/E74*100</f>
        <v>93.5879746760701</v>
      </c>
    </row>
    <row r="75" s="3" customFormat="true" ht="30" hidden="true" customHeight="true" outlineLevel="0" collapsed="false">
      <c r="C75" s="75"/>
      <c r="D75" s="70" t="s">
        <v>109</v>
      </c>
      <c r="E75" s="76" t="n">
        <v>-318679130.99</v>
      </c>
      <c r="F75" s="76" t="n">
        <v>-221049657.69</v>
      </c>
      <c r="G75" s="76" t="n">
        <f aca="false">H75-F75</f>
        <v>-98916623.91</v>
      </c>
      <c r="H75" s="76" t="n">
        <v>-319966281.6</v>
      </c>
      <c r="I75" s="57" t="n">
        <f aca="false">H75/E75*100</f>
        <v>100.403901757232</v>
      </c>
    </row>
    <row r="76" s="3" customFormat="true" ht="30" hidden="true" customHeight="true" outlineLevel="0" collapsed="false">
      <c r="C76" s="75"/>
      <c r="D76" s="70" t="s">
        <v>110</v>
      </c>
      <c r="E76" s="76" t="n">
        <v>343431849.98</v>
      </c>
      <c r="F76" s="76" t="n">
        <v>212385646.95</v>
      </c>
      <c r="G76" s="76" t="n">
        <f aca="false">H76-F76</f>
        <v>130746203.03</v>
      </c>
      <c r="H76" s="76" t="n">
        <v>343131849.98</v>
      </c>
      <c r="I76" s="57" t="n">
        <f aca="false">H76/E76*100</f>
        <v>99.9126464246058</v>
      </c>
      <c r="K76" s="21"/>
    </row>
    <row r="77" s="3" customFormat="true" ht="39.75" hidden="true" customHeight="true" outlineLevel="0" collapsed="false">
      <c r="C77" s="75"/>
      <c r="D77" s="64" t="s">
        <v>111</v>
      </c>
      <c r="E77" s="76" t="n">
        <f aca="false">E71</f>
        <v>24532718.99</v>
      </c>
      <c r="F77" s="76" t="n">
        <f aca="false">F71</f>
        <v>-8584010.74000001</v>
      </c>
      <c r="G77" s="76" t="n">
        <f aca="false">G71</f>
        <v>31909579.12</v>
      </c>
      <c r="H77" s="76" t="n">
        <f aca="false">H71</f>
        <v>23245568.38</v>
      </c>
      <c r="I77" s="57"/>
      <c r="K77" s="21"/>
    </row>
    <row r="78" s="3" customFormat="true" ht="32.25" hidden="true" customHeight="true" outlineLevel="0" collapsed="false">
      <c r="C78" s="75"/>
      <c r="D78" s="64" t="s">
        <v>112</v>
      </c>
      <c r="E78" s="76" t="n">
        <f aca="false">E77</f>
        <v>24532718.99</v>
      </c>
      <c r="F78" s="76" t="n">
        <f aca="false">F77</f>
        <v>-8584010.74000001</v>
      </c>
      <c r="G78" s="76" t="n">
        <f aca="false">G77</f>
        <v>31909579.12</v>
      </c>
      <c r="H78" s="76" t="n">
        <f aca="false">H77</f>
        <v>23245568.38</v>
      </c>
      <c r="I78" s="57"/>
    </row>
    <row r="79" customFormat="false" ht="12.75" hidden="false" customHeight="false" outlineLevel="0" collapsed="false">
      <c r="C79" s="49"/>
      <c r="D79" s="49"/>
      <c r="E79" s="50"/>
      <c r="F79" s="50"/>
      <c r="G79" s="50"/>
    </row>
    <row r="80" customFormat="false" ht="12.75" hidden="false" customHeight="false" outlineLevel="0" collapsed="false">
      <c r="C80" s="49"/>
      <c r="D80" s="49"/>
      <c r="E80" s="50"/>
      <c r="F80" s="50"/>
      <c r="G80" s="50"/>
    </row>
    <row r="81" customFormat="false" ht="12.75" hidden="false" customHeight="false" outlineLevel="0" collapsed="false">
      <c r="C81" s="49"/>
      <c r="D81" s="49"/>
      <c r="E81" s="77"/>
      <c r="F81" s="50"/>
      <c r="G81" s="50"/>
    </row>
    <row r="82" customFormat="false" ht="12.75" hidden="false" customHeight="false" outlineLevel="0" collapsed="false">
      <c r="C82" s="49"/>
      <c r="D82" s="49"/>
      <c r="E82" s="50"/>
      <c r="F82" s="50"/>
      <c r="G82" s="50"/>
    </row>
    <row r="83" customFormat="false" ht="12.75" hidden="false" customHeight="false" outlineLevel="0" collapsed="false">
      <c r="C83" s="49"/>
      <c r="D83" s="49"/>
      <c r="E83" s="50"/>
      <c r="F83" s="50"/>
      <c r="G83" s="50"/>
    </row>
  </sheetData>
  <mergeCells count="53">
    <mergeCell ref="A1:I1"/>
    <mergeCell ref="C2:F2"/>
    <mergeCell ref="A3:C3"/>
    <mergeCell ref="D3:D4"/>
    <mergeCell ref="E3:E4"/>
    <mergeCell ref="F3:F4"/>
    <mergeCell ref="G3:I3"/>
    <mergeCell ref="B4:C4"/>
    <mergeCell ref="B5:C5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69:D69"/>
    <mergeCell ref="C70:D70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7.13"/>
    <col collapsed="false" customWidth="true" hidden="false" outlineLevel="0" max="5" min="5" style="1" width="21.99"/>
    <col collapsed="false" customWidth="true" hidden="false" outlineLevel="0" max="6" min="6" style="1" width="22.99"/>
    <col collapsed="false" customWidth="true" hidden="false" outlineLevel="0" max="7" min="7" style="1" width="22.28"/>
    <col collapsed="false" customWidth="true" hidden="false" outlineLevel="0" max="8" min="8" style="1" width="23.7"/>
    <col collapsed="false" customWidth="true" hidden="false" outlineLevel="0" max="9" min="9" style="1" width="17.14"/>
    <col collapsed="false" customWidth="true" hidden="false" outlineLevel="0" max="10" min="10" style="0" width="5.85"/>
    <col collapsed="false" customWidth="true" hidden="false" outlineLevel="0" max="11" min="11" style="0" width="18.56"/>
  </cols>
  <sheetData>
    <row r="1" customFormat="false" ht="25.5" hidden="false" customHeight="true" outlineLevel="0" collapsed="false">
      <c r="A1" s="5" t="s">
        <v>143</v>
      </c>
      <c r="B1" s="5"/>
      <c r="C1" s="5"/>
      <c r="D1" s="5"/>
      <c r="E1" s="5"/>
      <c r="F1" s="5"/>
      <c r="G1" s="5"/>
      <c r="H1" s="5"/>
      <c r="I1" s="5"/>
    </row>
    <row r="2" s="3" customFormat="true" ht="18.75" hidden="false" customHeight="false" outlineLevel="0" collapsed="false">
      <c r="C2" s="8"/>
      <c r="D2" s="8"/>
      <c r="E2" s="8"/>
      <c r="F2" s="8"/>
      <c r="G2" s="9"/>
      <c r="H2" s="7"/>
      <c r="I2" s="78" t="s">
        <v>3</v>
      </c>
    </row>
    <row r="3" s="3" customFormat="true" ht="61.5" hidden="false" customHeight="true" outlineLevel="0" collapsed="false">
      <c r="A3" s="52" t="s">
        <v>144</v>
      </c>
      <c r="B3" s="52"/>
      <c r="C3" s="52"/>
      <c r="D3" s="10" t="s">
        <v>5</v>
      </c>
      <c r="E3" s="10" t="s">
        <v>123</v>
      </c>
      <c r="F3" s="10" t="s">
        <v>145</v>
      </c>
      <c r="G3" s="63" t="s">
        <v>8</v>
      </c>
      <c r="H3" s="63"/>
      <c r="I3" s="63"/>
    </row>
    <row r="4" s="3" customFormat="true" ht="93" hidden="false" customHeight="true" outlineLevel="0" collapsed="false">
      <c r="A4" s="53" t="s">
        <v>125</v>
      </c>
      <c r="B4" s="79" t="s">
        <v>126</v>
      </c>
      <c r="C4" s="79" t="s">
        <v>146</v>
      </c>
      <c r="D4" s="10"/>
      <c r="E4" s="10"/>
      <c r="F4" s="10"/>
      <c r="G4" s="13" t="s">
        <v>127</v>
      </c>
      <c r="H4" s="13" t="s">
        <v>1</v>
      </c>
      <c r="I4" s="13" t="s">
        <v>13</v>
      </c>
    </row>
    <row r="5" s="3" customFormat="true" ht="21.75" hidden="false" customHeight="true" outlineLevel="0" collapsed="false">
      <c r="A5" s="52" t="n">
        <v>1</v>
      </c>
      <c r="B5" s="52" t="n">
        <v>2</v>
      </c>
      <c r="C5" s="52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</row>
    <row r="6" s="3" customFormat="true" ht="35.1" hidden="true" customHeight="true" outlineLevel="0" collapsed="false">
      <c r="A6" s="54" t="n">
        <v>1</v>
      </c>
      <c r="B6" s="54" t="s">
        <v>15</v>
      </c>
      <c r="C6" s="54" t="s">
        <v>15</v>
      </c>
      <c r="D6" s="55" t="s">
        <v>16</v>
      </c>
      <c r="E6" s="56" t="n">
        <f aca="false">E7+E9+E12+E13+E14+E15+E18+E16+E17</f>
        <v>71155529.39</v>
      </c>
      <c r="F6" s="56" t="n">
        <f aca="false">F7+F9+F12+F13+F14+F15+F18+F16+F17</f>
        <v>43777636.07</v>
      </c>
      <c r="G6" s="56" t="n">
        <f aca="false">G7+G9+G12+G13+G14+G15+G18+G16+G17</f>
        <v>28665043.93</v>
      </c>
      <c r="H6" s="56" t="n">
        <f aca="false">H7+H9+H12+H13+H14+H15+H18+H16+H17</f>
        <v>72442680</v>
      </c>
      <c r="I6" s="57" t="n">
        <f aca="false">H6/E6*100</f>
        <v>101.808925632392</v>
      </c>
      <c r="K6" s="21"/>
    </row>
    <row r="7" s="3" customFormat="true" ht="30" hidden="true" customHeight="true" outlineLevel="0" collapsed="false">
      <c r="A7" s="54" t="s">
        <v>17</v>
      </c>
      <c r="B7" s="54" t="s">
        <v>18</v>
      </c>
      <c r="C7" s="54" t="s">
        <v>15</v>
      </c>
      <c r="D7" s="58" t="s">
        <v>19</v>
      </c>
      <c r="E7" s="56" t="n">
        <f aca="false">E8</f>
        <v>61972705</v>
      </c>
      <c r="F7" s="56" t="n">
        <f aca="false">F8</f>
        <v>36321467.56</v>
      </c>
      <c r="G7" s="56" t="n">
        <f aca="false">H7-F7</f>
        <v>24678482.44</v>
      </c>
      <c r="H7" s="56" t="n">
        <f aca="false">H8</f>
        <v>60999950</v>
      </c>
      <c r="I7" s="57" t="n">
        <f aca="false">H7/E7*100</f>
        <v>98.4303492965169</v>
      </c>
      <c r="K7" s="21"/>
    </row>
    <row r="8" s="3" customFormat="true" ht="22.5" hidden="true" customHeight="true" outlineLevel="0" collapsed="false">
      <c r="A8" s="54" t="s">
        <v>17</v>
      </c>
      <c r="B8" s="54" t="s">
        <v>18</v>
      </c>
      <c r="C8" s="54" t="s">
        <v>20</v>
      </c>
      <c r="D8" s="58" t="s">
        <v>21</v>
      </c>
      <c r="E8" s="56" t="n">
        <v>61972705</v>
      </c>
      <c r="F8" s="56" t="n">
        <v>36321467.56</v>
      </c>
      <c r="G8" s="56" t="n">
        <f aca="false">H8-F8</f>
        <v>24678482.44</v>
      </c>
      <c r="H8" s="56" t="n">
        <v>60999950</v>
      </c>
      <c r="I8" s="57" t="n">
        <f aca="false">H8/E8*100</f>
        <v>98.4303492965169</v>
      </c>
      <c r="K8" s="21"/>
    </row>
    <row r="9" s="3" customFormat="true" ht="30" hidden="true" customHeight="true" outlineLevel="0" collapsed="false">
      <c r="A9" s="54" t="s">
        <v>17</v>
      </c>
      <c r="B9" s="54" t="s">
        <v>25</v>
      </c>
      <c r="C9" s="54" t="s">
        <v>15</v>
      </c>
      <c r="D9" s="58" t="s">
        <v>26</v>
      </c>
      <c r="E9" s="56" t="n">
        <f aca="false">E10+E11</f>
        <v>4770100</v>
      </c>
      <c r="F9" s="56" t="n">
        <f aca="false">F10+F11</f>
        <v>4572287.45</v>
      </c>
      <c r="G9" s="56" t="n">
        <f aca="false">H9-F9</f>
        <v>1997882.55</v>
      </c>
      <c r="H9" s="56" t="n">
        <f aca="false">H10+H11</f>
        <v>6570170</v>
      </c>
      <c r="I9" s="57" t="n">
        <f aca="false">H9/E9*100</f>
        <v>137.736525439718</v>
      </c>
      <c r="K9" s="21"/>
    </row>
    <row r="10" s="3" customFormat="true" ht="41.25" hidden="true" customHeight="true" outlineLevel="0" collapsed="false">
      <c r="A10" s="54" t="s">
        <v>17</v>
      </c>
      <c r="B10" s="54" t="s">
        <v>25</v>
      </c>
      <c r="C10" s="54" t="s">
        <v>20</v>
      </c>
      <c r="D10" s="59" t="s">
        <v>28</v>
      </c>
      <c r="E10" s="56" t="n">
        <v>4236000</v>
      </c>
      <c r="F10" s="60" t="n">
        <v>4117111.01</v>
      </c>
      <c r="G10" s="56" t="n">
        <f aca="false">H10-F10</f>
        <v>1893258.99</v>
      </c>
      <c r="H10" s="60" t="n">
        <v>6010370</v>
      </c>
      <c r="I10" s="57" t="n">
        <f aca="false">H10/E10*100</f>
        <v>141.887865911237</v>
      </c>
      <c r="K10" s="21"/>
    </row>
    <row r="11" s="3" customFormat="true" ht="30" hidden="true" customHeight="true" outlineLevel="0" collapsed="false">
      <c r="A11" s="54" t="s">
        <v>17</v>
      </c>
      <c r="B11" s="54" t="s">
        <v>25</v>
      </c>
      <c r="C11" s="54" t="s">
        <v>22</v>
      </c>
      <c r="D11" s="59" t="s">
        <v>29</v>
      </c>
      <c r="E11" s="56" t="n">
        <v>534100</v>
      </c>
      <c r="F11" s="60" t="n">
        <v>455176.44</v>
      </c>
      <c r="G11" s="56" t="n">
        <f aca="false">H11-F11</f>
        <v>104623.56</v>
      </c>
      <c r="H11" s="56" t="n">
        <v>559800</v>
      </c>
      <c r="I11" s="57" t="n">
        <f aca="false">H11/E11*100</f>
        <v>104.811832990077</v>
      </c>
      <c r="K11" s="21"/>
    </row>
    <row r="12" s="3" customFormat="true" ht="30" hidden="true" customHeight="true" outlineLevel="0" collapsed="false">
      <c r="A12" s="54" t="s">
        <v>17</v>
      </c>
      <c r="B12" s="54" t="s">
        <v>32</v>
      </c>
      <c r="C12" s="54" t="s">
        <v>15</v>
      </c>
      <c r="D12" s="58" t="s">
        <v>33</v>
      </c>
      <c r="E12" s="56" t="n">
        <v>560000</v>
      </c>
      <c r="F12" s="56" t="n">
        <v>304466.59</v>
      </c>
      <c r="G12" s="56" t="n">
        <f aca="false">H12-F12</f>
        <v>141113.41</v>
      </c>
      <c r="H12" s="56" t="n">
        <v>445580</v>
      </c>
      <c r="I12" s="57" t="n">
        <f aca="false">H12/E12*100</f>
        <v>79.5678571428572</v>
      </c>
      <c r="K12" s="21"/>
    </row>
    <row r="13" s="3" customFormat="true" ht="48" hidden="true" customHeight="true" outlineLevel="0" collapsed="false">
      <c r="A13" s="54" t="s">
        <v>17</v>
      </c>
      <c r="B13" s="54" t="s">
        <v>34</v>
      </c>
      <c r="C13" s="54" t="s">
        <v>15</v>
      </c>
      <c r="D13" s="61" t="s">
        <v>35</v>
      </c>
      <c r="E13" s="56"/>
      <c r="F13" s="60" t="n">
        <v>7239.55</v>
      </c>
      <c r="G13" s="56" t="n">
        <f aca="false">H13-F13</f>
        <v>760.45</v>
      </c>
      <c r="H13" s="60" t="n">
        <v>8000</v>
      </c>
      <c r="I13" s="57"/>
      <c r="K13" s="21"/>
    </row>
    <row r="14" s="3" customFormat="true" ht="48" hidden="true" customHeight="true" outlineLevel="0" collapsed="false">
      <c r="A14" s="54" t="s">
        <v>17</v>
      </c>
      <c r="B14" s="54" t="s">
        <v>39</v>
      </c>
      <c r="C14" s="54" t="s">
        <v>15</v>
      </c>
      <c r="D14" s="62" t="s">
        <v>40</v>
      </c>
      <c r="E14" s="56" t="n">
        <v>400224.39</v>
      </c>
      <c r="F14" s="56" t="n">
        <v>429191.96</v>
      </c>
      <c r="G14" s="56" t="n">
        <f aca="false">H14-F14</f>
        <v>307408.04</v>
      </c>
      <c r="H14" s="56" t="n">
        <v>736600</v>
      </c>
      <c r="I14" s="57" t="n">
        <f aca="false">H14/E14*100</f>
        <v>184.046754371966</v>
      </c>
      <c r="K14" s="21"/>
    </row>
    <row r="15" s="3" customFormat="true" ht="30" hidden="true" customHeight="true" outlineLevel="0" collapsed="false">
      <c r="A15" s="54" t="s">
        <v>17</v>
      </c>
      <c r="B15" s="54" t="s">
        <v>41</v>
      </c>
      <c r="C15" s="54" t="s">
        <v>15</v>
      </c>
      <c r="D15" s="62" t="s">
        <v>42</v>
      </c>
      <c r="E15" s="56" t="n">
        <v>72000</v>
      </c>
      <c r="F15" s="56" t="n">
        <v>58574.02</v>
      </c>
      <c r="G15" s="56" t="n">
        <f aca="false">H15-F15</f>
        <v>24195.98</v>
      </c>
      <c r="H15" s="56" t="n">
        <v>82770</v>
      </c>
      <c r="I15" s="57" t="n">
        <f aca="false">H15/E15*100</f>
        <v>114.958333333333</v>
      </c>
      <c r="K15" s="21"/>
    </row>
    <row r="16" s="3" customFormat="true" ht="38.25" hidden="true" customHeight="true" outlineLevel="0" collapsed="false">
      <c r="A16" s="54" t="s">
        <v>17</v>
      </c>
      <c r="B16" s="54" t="s">
        <v>43</v>
      </c>
      <c r="C16" s="54" t="s">
        <v>15</v>
      </c>
      <c r="D16" s="62" t="s">
        <v>128</v>
      </c>
      <c r="E16" s="56" t="n">
        <v>2340500</v>
      </c>
      <c r="F16" s="60" t="n">
        <v>1491097.36</v>
      </c>
      <c r="G16" s="56" t="n">
        <f aca="false">H16-F16</f>
        <v>1119692.64</v>
      </c>
      <c r="H16" s="56" t="n">
        <v>2610790</v>
      </c>
      <c r="I16" s="57" t="n">
        <f aca="false">H16/E16*100</f>
        <v>111.548387096774</v>
      </c>
      <c r="K16" s="21"/>
    </row>
    <row r="17" s="3" customFormat="true" ht="48" hidden="true" customHeight="true" outlineLevel="0" collapsed="false">
      <c r="A17" s="54" t="s">
        <v>17</v>
      </c>
      <c r="B17" s="54" t="s">
        <v>45</v>
      </c>
      <c r="C17" s="54" t="s">
        <v>15</v>
      </c>
      <c r="D17" s="62" t="s">
        <v>46</v>
      </c>
      <c r="E17" s="56" t="n">
        <v>490000</v>
      </c>
      <c r="F17" s="60" t="n">
        <v>89784.32</v>
      </c>
      <c r="G17" s="56" t="n">
        <f aca="false">H17-F17</f>
        <v>133635.68</v>
      </c>
      <c r="H17" s="56" t="n">
        <v>223420</v>
      </c>
      <c r="I17" s="57" t="n">
        <f aca="false">H17/E17*100</f>
        <v>45.5959183673469</v>
      </c>
      <c r="K17" s="21"/>
    </row>
    <row r="18" s="3" customFormat="true" ht="30" hidden="true" customHeight="true" outlineLevel="0" collapsed="false">
      <c r="A18" s="54" t="s">
        <v>17</v>
      </c>
      <c r="B18" s="54" t="s">
        <v>47</v>
      </c>
      <c r="C18" s="54" t="s">
        <v>15</v>
      </c>
      <c r="D18" s="62" t="s">
        <v>48</v>
      </c>
      <c r="E18" s="56" t="n">
        <v>550000</v>
      </c>
      <c r="F18" s="56" t="n">
        <v>503527.26</v>
      </c>
      <c r="G18" s="56" t="n">
        <f aca="false">H18-F18</f>
        <v>261872.74</v>
      </c>
      <c r="H18" s="56" t="n">
        <v>765400</v>
      </c>
      <c r="I18" s="57" t="n">
        <f aca="false">H18/E18*100</f>
        <v>139.163636363636</v>
      </c>
      <c r="K18" s="21"/>
    </row>
    <row r="19" s="3" customFormat="true" ht="30" hidden="true" customHeight="true" outlineLevel="0" collapsed="false">
      <c r="A19" s="54" t="s">
        <v>51</v>
      </c>
      <c r="B19" s="54" t="s">
        <v>15</v>
      </c>
      <c r="C19" s="54" t="s">
        <v>15</v>
      </c>
      <c r="D19" s="62" t="s">
        <v>52</v>
      </c>
      <c r="E19" s="56" t="n">
        <v>247443601.6</v>
      </c>
      <c r="F19" s="56" t="n">
        <v>175651401.8</v>
      </c>
      <c r="G19" s="56" t="n">
        <f aca="false">H19-F19</f>
        <v>71792199.8</v>
      </c>
      <c r="H19" s="56" t="n">
        <v>247443601.6</v>
      </c>
      <c r="I19" s="57" t="n">
        <f aca="false">H19/E19*100</f>
        <v>100</v>
      </c>
      <c r="K19" s="21"/>
    </row>
    <row r="20" s="3" customFormat="true" ht="45.75" hidden="true" customHeight="true" outlineLevel="0" collapsed="false">
      <c r="A20" s="54" t="s">
        <v>51</v>
      </c>
      <c r="B20" s="54" t="s">
        <v>20</v>
      </c>
      <c r="C20" s="54" t="s">
        <v>15</v>
      </c>
      <c r="D20" s="62" t="s">
        <v>53</v>
      </c>
      <c r="E20" s="56" t="n">
        <v>247443601.6</v>
      </c>
      <c r="F20" s="56" t="n">
        <v>175951058.02</v>
      </c>
      <c r="G20" s="56" t="n">
        <f aca="false">H20-F20</f>
        <v>71492543.58</v>
      </c>
      <c r="H20" s="56" t="n">
        <v>247443601.6</v>
      </c>
      <c r="I20" s="57" t="n">
        <f aca="false">H20/E20*100</f>
        <v>100</v>
      </c>
      <c r="K20" s="21"/>
    </row>
    <row r="21" s="3" customFormat="true" ht="38.25" hidden="true" customHeight="true" outlineLevel="0" collapsed="false">
      <c r="A21" s="54" t="s">
        <v>51</v>
      </c>
      <c r="B21" s="54" t="s">
        <v>20</v>
      </c>
      <c r="C21" s="54" t="s">
        <v>18</v>
      </c>
      <c r="D21" s="62" t="s">
        <v>129</v>
      </c>
      <c r="E21" s="56" t="n">
        <v>52810983</v>
      </c>
      <c r="F21" s="56" t="n">
        <v>37855063</v>
      </c>
      <c r="G21" s="56" t="n">
        <f aca="false">H21-F21</f>
        <v>14955920</v>
      </c>
      <c r="H21" s="56" t="n">
        <v>52810983</v>
      </c>
      <c r="I21" s="57" t="n">
        <f aca="false">H21/E21*100</f>
        <v>100</v>
      </c>
      <c r="K21" s="21"/>
    </row>
    <row r="22" s="3" customFormat="true" ht="42" hidden="true" customHeight="true" outlineLevel="0" collapsed="false">
      <c r="A22" s="54" t="s">
        <v>51</v>
      </c>
      <c r="B22" s="54" t="s">
        <v>20</v>
      </c>
      <c r="C22" s="54" t="s">
        <v>20</v>
      </c>
      <c r="D22" s="62" t="s">
        <v>130</v>
      </c>
      <c r="E22" s="56" t="n">
        <v>92528020</v>
      </c>
      <c r="F22" s="56" t="n">
        <v>70669671.42</v>
      </c>
      <c r="G22" s="56" t="n">
        <f aca="false">H22-F22</f>
        <v>21858348.58</v>
      </c>
      <c r="H22" s="56" t="n">
        <v>92528020</v>
      </c>
      <c r="I22" s="57" t="n">
        <f aca="false">H22/E22*100</f>
        <v>100</v>
      </c>
      <c r="K22" s="21"/>
    </row>
    <row r="23" s="3" customFormat="true" ht="36" hidden="true" customHeight="true" outlineLevel="0" collapsed="false">
      <c r="A23" s="54" t="s">
        <v>51</v>
      </c>
      <c r="B23" s="54" t="s">
        <v>20</v>
      </c>
      <c r="C23" s="54" t="s">
        <v>22</v>
      </c>
      <c r="D23" s="62" t="s">
        <v>131</v>
      </c>
      <c r="E23" s="56" t="n">
        <v>97981066</v>
      </c>
      <c r="F23" s="56" t="n">
        <v>64395773</v>
      </c>
      <c r="G23" s="56" t="n">
        <f aca="false">H23-F23</f>
        <v>33585293</v>
      </c>
      <c r="H23" s="56" t="n">
        <v>97981066</v>
      </c>
      <c r="I23" s="57" t="n">
        <f aca="false">H23/E23*100</f>
        <v>100</v>
      </c>
      <c r="K23" s="21"/>
    </row>
    <row r="24" s="3" customFormat="true" ht="30" hidden="true" customHeight="true" outlineLevel="0" collapsed="false">
      <c r="A24" s="54" t="s">
        <v>51</v>
      </c>
      <c r="B24" s="54" t="s">
        <v>20</v>
      </c>
      <c r="C24" s="54" t="s">
        <v>30</v>
      </c>
      <c r="D24" s="62" t="s">
        <v>61</v>
      </c>
      <c r="E24" s="56" t="n">
        <v>4003532.6</v>
      </c>
      <c r="F24" s="56" t="n">
        <v>2910550.6</v>
      </c>
      <c r="G24" s="56" t="n">
        <f aca="false">H24-F24</f>
        <v>1092982</v>
      </c>
      <c r="H24" s="56" t="n">
        <v>4003532.6</v>
      </c>
      <c r="I24" s="57" t="n">
        <f aca="false">H24/E24*100</f>
        <v>100</v>
      </c>
      <c r="K24" s="21"/>
    </row>
    <row r="25" s="3" customFormat="true" ht="42" hidden="true" customHeight="true" outlineLevel="0" collapsed="false">
      <c r="A25" s="54" t="s">
        <v>51</v>
      </c>
      <c r="B25" s="54" t="s">
        <v>20</v>
      </c>
      <c r="C25" s="54" t="s">
        <v>34</v>
      </c>
      <c r="D25" s="62" t="s">
        <v>132</v>
      </c>
      <c r="E25" s="56" t="n">
        <v>120000</v>
      </c>
      <c r="F25" s="56" t="n">
        <v>120000</v>
      </c>
      <c r="G25" s="56" t="n">
        <f aca="false">H25-F25</f>
        <v>0</v>
      </c>
      <c r="H25" s="56" t="n">
        <v>120000</v>
      </c>
      <c r="I25" s="57" t="n">
        <f aca="false">H25/E25*100</f>
        <v>100</v>
      </c>
      <c r="K25" s="21"/>
    </row>
    <row r="26" s="3" customFormat="true" ht="35.1" hidden="true" customHeight="true" outlineLevel="0" collapsed="false">
      <c r="A26" s="54"/>
      <c r="B26" s="54"/>
      <c r="C26" s="63"/>
      <c r="D26" s="64" t="s">
        <v>62</v>
      </c>
      <c r="E26" s="56" t="e">
        <f aca="false">#REF!+E19</f>
        <v>#REF!</v>
      </c>
      <c r="F26" s="56" t="e">
        <f aca="false">#REF!+F19</f>
        <v>#REF!</v>
      </c>
      <c r="G26" s="56" t="e">
        <f aca="false">H26-F26</f>
        <v>#REF!</v>
      </c>
      <c r="H26" s="56" t="e">
        <f aca="false">#REF!+H19</f>
        <v>#REF!</v>
      </c>
      <c r="I26" s="57" t="e">
        <f aca="false">H26/E26*100</f>
        <v>#REF!</v>
      </c>
      <c r="K26" s="21"/>
    </row>
    <row r="27" s="3" customFormat="true" ht="35.1" hidden="false" customHeight="true" outlineLevel="0" collapsed="false">
      <c r="A27" s="80"/>
      <c r="B27" s="80"/>
      <c r="C27" s="80"/>
      <c r="D27" s="81" t="s">
        <v>147</v>
      </c>
      <c r="E27" s="82" t="n">
        <f aca="false">(E28)+E31</f>
        <v>8585217.04000002</v>
      </c>
      <c r="F27" s="83" t="n">
        <f aca="false">(F28)+F31</f>
        <v>8415240.46999997</v>
      </c>
      <c r="G27" s="83" t="n">
        <f aca="false">(G28)+G31</f>
        <v>-8441360.45999998</v>
      </c>
      <c r="H27" s="83" t="n">
        <f aca="false">(H28)-H31</f>
        <v>-360119.99000001</v>
      </c>
      <c r="I27" s="84" t="n">
        <f aca="false">H27/E27*100</f>
        <v>-4.19465213659885</v>
      </c>
    </row>
    <row r="28" s="3" customFormat="true" ht="30" hidden="false" customHeight="true" outlineLevel="0" collapsed="false">
      <c r="A28" s="85" t="s">
        <v>18</v>
      </c>
      <c r="B28" s="85" t="s">
        <v>25</v>
      </c>
      <c r="C28" s="86" t="s">
        <v>148</v>
      </c>
      <c r="D28" s="70" t="s">
        <v>149</v>
      </c>
      <c r="E28" s="82" t="n">
        <f aca="false">(E30+E29)</f>
        <v>8418217.04000002</v>
      </c>
      <c r="F28" s="87" t="n">
        <f aca="false">(F30+F29)</f>
        <v>8248240.46999997</v>
      </c>
      <c r="G28" s="83" t="n">
        <f aca="false">G30+G29</f>
        <v>-8441360.45999998</v>
      </c>
      <c r="H28" s="87" t="n">
        <f aca="false">(H30+H29)</f>
        <v>-193119.99000001</v>
      </c>
      <c r="I28" s="84" t="n">
        <f aca="false">H28/E28*100</f>
        <v>-2.29407235620536</v>
      </c>
    </row>
    <row r="29" s="3" customFormat="true" ht="41.25" hidden="false" customHeight="true" outlineLevel="0" collapsed="false">
      <c r="A29" s="85" t="s">
        <v>18</v>
      </c>
      <c r="B29" s="85" t="s">
        <v>25</v>
      </c>
      <c r="C29" s="86" t="s">
        <v>150</v>
      </c>
      <c r="D29" s="64" t="s">
        <v>151</v>
      </c>
      <c r="E29" s="88" t="n">
        <v>-491123417.06</v>
      </c>
      <c r="F29" s="87" t="n">
        <v>-355263377.29</v>
      </c>
      <c r="G29" s="83" t="n">
        <f aca="false">H29-F29</f>
        <v>-144020038.64</v>
      </c>
      <c r="H29" s="88" t="n">
        <v>-499283415.93</v>
      </c>
      <c r="I29" s="84" t="n">
        <f aca="false">H29/E29*100</f>
        <v>101.661496598726</v>
      </c>
      <c r="K29" s="89"/>
    </row>
    <row r="30" s="3" customFormat="true" ht="36.75" hidden="false" customHeight="true" outlineLevel="0" collapsed="false">
      <c r="A30" s="85" t="s">
        <v>18</v>
      </c>
      <c r="B30" s="85" t="s">
        <v>25</v>
      </c>
      <c r="C30" s="86" t="s">
        <v>152</v>
      </c>
      <c r="D30" s="64" t="s">
        <v>153</v>
      </c>
      <c r="E30" s="82" t="n">
        <v>499541634.1</v>
      </c>
      <c r="F30" s="83" t="n">
        <v>363511617.76</v>
      </c>
      <c r="G30" s="83" t="n">
        <f aca="false">H30-F30</f>
        <v>135578678.18</v>
      </c>
      <c r="H30" s="82" t="n">
        <v>499090295.94</v>
      </c>
      <c r="I30" s="84" t="n">
        <f aca="false">H30/E30*100</f>
        <v>99.909649540861</v>
      </c>
      <c r="K30" s="21"/>
    </row>
    <row r="31" s="3" customFormat="true" ht="36" hidden="false" customHeight="true" outlineLevel="0" collapsed="false">
      <c r="A31" s="90" t="s">
        <v>18</v>
      </c>
      <c r="B31" s="90" t="s">
        <v>70</v>
      </c>
      <c r="C31" s="90" t="s">
        <v>148</v>
      </c>
      <c r="D31" s="64" t="s">
        <v>154</v>
      </c>
      <c r="E31" s="88" t="n">
        <f aca="false">E32</f>
        <v>167000</v>
      </c>
      <c r="F31" s="88" t="n">
        <f aca="false">F32</f>
        <v>167000</v>
      </c>
      <c r="G31" s="88" t="n">
        <f aca="false">G32</f>
        <v>0</v>
      </c>
      <c r="H31" s="88" t="n">
        <f aca="false">H32</f>
        <v>167000</v>
      </c>
      <c r="I31" s="84" t="n">
        <f aca="false">H31/E31*100</f>
        <v>100</v>
      </c>
      <c r="K31" s="21"/>
    </row>
    <row r="32" s="3" customFormat="true" ht="63" hidden="false" customHeight="true" outlineLevel="0" collapsed="false">
      <c r="A32" s="85" t="s">
        <v>18</v>
      </c>
      <c r="B32" s="85" t="s">
        <v>70</v>
      </c>
      <c r="C32" s="86" t="s">
        <v>155</v>
      </c>
      <c r="D32" s="64" t="s">
        <v>156</v>
      </c>
      <c r="E32" s="88" t="n">
        <v>167000</v>
      </c>
      <c r="F32" s="87" t="n">
        <v>167000</v>
      </c>
      <c r="G32" s="83" t="n">
        <v>0</v>
      </c>
      <c r="H32" s="83" t="n">
        <v>167000</v>
      </c>
      <c r="I32" s="84" t="n">
        <f aca="false">H32/E32*100</f>
        <v>100</v>
      </c>
      <c r="K32" s="21"/>
    </row>
    <row r="33" customFormat="false" ht="12.75" hidden="false" customHeight="false" outlineLevel="0" collapsed="false">
      <c r="C33" s="49"/>
      <c r="D33" s="49"/>
      <c r="E33" s="50"/>
      <c r="F33" s="50"/>
      <c r="G33" s="50"/>
    </row>
    <row r="36" customFormat="false" ht="12.75" hidden="false" customHeight="false" outlineLevel="0" collapsed="false">
      <c r="H36" s="91"/>
    </row>
    <row r="37" customFormat="false" ht="14.25" hidden="false" customHeight="false" outlineLevel="0" collapsed="false">
      <c r="E37" s="92"/>
      <c r="F37" s="92"/>
      <c r="G37" s="92"/>
      <c r="H37" s="92"/>
    </row>
    <row r="38" customFormat="false" ht="12.75" hidden="false" customHeight="false" outlineLevel="0" collapsed="false">
      <c r="H38" s="91"/>
    </row>
    <row r="39" customFormat="false" ht="12.75" hidden="false" customHeight="false" outlineLevel="0" collapsed="false">
      <c r="E39" s="93"/>
      <c r="F39" s="93"/>
      <c r="G39" s="93"/>
      <c r="H39" s="93"/>
    </row>
    <row r="41" customFormat="false" ht="14.25" hidden="false" customHeight="false" outlineLevel="0" collapsed="false">
      <c r="E41" s="92"/>
      <c r="F41" s="92"/>
      <c r="G41" s="92"/>
      <c r="H41" s="92"/>
    </row>
    <row r="43" customFormat="false" ht="12.75" hidden="false" customHeight="false" outlineLevel="0" collapsed="false">
      <c r="E43" s="93"/>
      <c r="F43" s="93"/>
      <c r="G43" s="93"/>
      <c r="H43" s="93"/>
    </row>
    <row r="46" customFormat="false" ht="12.75" hidden="false" customHeight="false" outlineLevel="0" collapsed="false">
      <c r="E46" s="93"/>
      <c r="F46" s="93"/>
      <c r="G46" s="93"/>
      <c r="H46" s="93"/>
    </row>
  </sheetData>
  <mergeCells count="8">
    <mergeCell ref="A1:I1"/>
    <mergeCell ref="C2:F2"/>
    <mergeCell ref="A3:C3"/>
    <mergeCell ref="D3:D4"/>
    <mergeCell ref="E3:E4"/>
    <mergeCell ref="F3:F4"/>
    <mergeCell ref="G3:I3"/>
    <mergeCell ref="A27:C27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20:03Z</dcterms:created>
  <dc:creator>CLR</dc:creator>
  <dc:description/>
  <dc:language>en-US</dc:language>
  <cp:lastModifiedBy>Marina</cp:lastModifiedBy>
  <cp:lastPrinted>2021-11-09T02:43:46Z</cp:lastPrinted>
  <dcterms:modified xsi:type="dcterms:W3CDTF">2021-11-09T02:49:05Z</dcterms:modified>
  <cp:revision>0</cp:revision>
  <dc:subject/>
  <dc:title/>
</cp:coreProperties>
</file>