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-2024" sheetId="1" state="visible" r:id="rId2"/>
  </sheets>
  <definedNames>
    <definedName function="false" hidden="false" localSheetId="0" name="_xlnm.Print_Area" vbProcedure="false">'22-2024'!$A$1:$K$130</definedName>
    <definedName function="false" hidden="false" localSheetId="0" name="_xlnm.Print_Titles" vbProcedure="false">'22-202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2">
  <si>
    <t xml:space="preserve">Приложение                                  </t>
  </si>
  <si>
    <t xml:space="preserve">к распоряжению Администрации Крутинского</t>
  </si>
  <si>
    <t xml:space="preserve">муниципального района Омской области</t>
  </si>
  <si>
    <t xml:space="preserve">от 8 ноября 2021 года № 266 -р</t>
  </si>
  <si>
    <t xml:space="preserve">Прогноз</t>
  </si>
  <si>
    <t xml:space="preserve">социально-экономического развития Крутинского муниципального района Омской области                                                                                на 2022 год и на период до 2024 года</t>
  </si>
  <si>
    <t xml:space="preserve">        Раздел 1. Основные показатели прогноза социально-экономического развития  </t>
  </si>
  <si>
    <t xml:space="preserve">Крутинского муниципального района Омской области на 2022 год и на период до 2024 года</t>
  </si>
  <si>
    <t xml:space="preserve">Показатели</t>
  </si>
  <si>
    <t xml:space="preserve">Единица измерения</t>
  </si>
  <si>
    <t xml:space="preserve">2019 год отчет</t>
  </si>
  <si>
    <t xml:space="preserve">2020 год  отчет</t>
  </si>
  <si>
    <t xml:space="preserve">2021 год оценка</t>
  </si>
  <si>
    <t xml:space="preserve">2022 год                прогноз</t>
  </si>
  <si>
    <t xml:space="preserve">2023 год                                 прогноз</t>
  </si>
  <si>
    <t xml:space="preserve">2024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 Количество муниципальных образований по району, всего</t>
  </si>
  <si>
    <t xml:space="preserve">единиц</t>
  </si>
  <si>
    <t xml:space="preserve">в том числе по типам: </t>
  </si>
  <si>
    <t xml:space="preserve">муниципальные районы</t>
  </si>
  <si>
    <t xml:space="preserve">городские поселения</t>
  </si>
  <si>
    <t xml:space="preserve">сельские поселения</t>
  </si>
  <si>
    <t xml:space="preserve">2. 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 Количество муниципальных унитарных предприятий</t>
  </si>
  <si>
    <t xml:space="preserve">II. Из бюджета муниципального образования (районный бюджет)</t>
  </si>
  <si>
    <t xml:space="preserve">1. Доходы, всего</t>
  </si>
  <si>
    <t xml:space="preserve">млн. руб.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налогам и сборам субъектов Российской Федерации)</t>
  </si>
  <si>
    <t xml:space="preserve">прочие налоги и сборы (по отмененным налогам и сборам)</t>
  </si>
  <si>
    <t xml:space="preserve">Доходы от использования имущества, находящего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муниципальной собственности</t>
  </si>
  <si>
    <t xml:space="preserve">Штрафы, санкции, возмещение ущерба</t>
  </si>
  <si>
    <t xml:space="preserve">1,600</t>
  </si>
  <si>
    <t xml:space="preserve">Безвозмездные поступления </t>
  </si>
  <si>
    <t xml:space="preserve"> в том числе:</t>
  </si>
  <si>
    <t xml:space="preserve">Дотации бюджетам субъектов Российской Федерации и муниципальных образований</t>
  </si>
  <si>
    <t xml:space="preserve">в том числе: дотации на выравнивание бюджетной обеспеченности</t>
  </si>
  <si>
    <t xml:space="preserve">Субсидии бюджетам бюджетной системы Российской Федерации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Прочие безвозмездные перечисления от других бюджетов бюджетной систе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,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 Расходы, всего</t>
  </si>
  <si>
    <t xml:space="preserve">в том числе условно утвержденные расходы</t>
  </si>
  <si>
    <t xml:space="preserve">расходы за исключением условно утвержденных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продажа земельных участков</t>
  </si>
  <si>
    <t xml:space="preserve">сдачи в аренду имущества, находящегося в муниципальной собственности </t>
  </si>
  <si>
    <t xml:space="preserve">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</t>
  </si>
  <si>
    <t xml:space="preserve">V. Инвестиционная деятельность</t>
  </si>
  <si>
    <t xml:space="preserve">1. 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VI. Денежные доходы и расходы населения </t>
  </si>
  <si>
    <t xml:space="preserve">1. Доходы населения муниципальных образований, всего</t>
  </si>
  <si>
    <t xml:space="preserve">оплата труда</t>
  </si>
  <si>
    <t xml:space="preserve">пенсии и пособия</t>
  </si>
  <si>
    <t xml:space="preserve">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ых образований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оплата жилья и коммунальных услуг</t>
  </si>
  <si>
    <t xml:space="preserve">оплата бытовых услуг</t>
  </si>
  <si>
    <t xml:space="preserve">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./чел</t>
  </si>
  <si>
    <t xml:space="preserve">4. Численность населения с денежными доходами ниже прожиточного минимума в % ко всему населению муниципального района</t>
  </si>
  <si>
    <t xml:space="preserve">%</t>
  </si>
  <si>
    <t xml:space="preserve">VII. Потребительский рынок </t>
  </si>
  <si>
    <t xml:space="preserve">1. Оборот розничной торговли предприятий и организаций муниципальной формы собственности в ценах соответствующего периода</t>
  </si>
  <si>
    <t xml:space="preserve">1.1. Продовольственные товары </t>
  </si>
  <si>
    <t xml:space="preserve">1.2. Непродовольственные товары </t>
  </si>
  <si>
    <t xml:space="preserve">2. Объем платных услуг населению организаций муниципальной формы собственности в ценах соответствующего периода</t>
  </si>
  <si>
    <t xml:space="preserve">VIII. Рынок труда </t>
  </si>
  <si>
    <t xml:space="preserve">1. Численность постоянного населения</t>
  </si>
  <si>
    <t xml:space="preserve">тыс. чел</t>
  </si>
  <si>
    <t xml:space="preserve">2. Численность экономически активного населения</t>
  </si>
  <si>
    <t xml:space="preserve">занятые</t>
  </si>
  <si>
    <t xml:space="preserve">3. Численность безработных, зарегистрированных в органах службы занятости</t>
  </si>
  <si>
    <t xml:space="preserve">тыс.чел</t>
  </si>
  <si>
    <t xml:space="preserve">4. Среднегодовая численность заняты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району</t>
  </si>
  <si>
    <t xml:space="preserve">6. Среднегодовая численность работников органов местного самоуправления района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тыс. кв. м общей площади</t>
  </si>
  <si>
    <t xml:space="preserve">за счет средств местных бюджетов</t>
  </si>
  <si>
    <t xml:space="preserve">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тыс. кв. м</t>
  </si>
  <si>
    <t xml:space="preserve">общая площадь ветхого аварийного жилищного фонда</t>
  </si>
  <si>
    <t xml:space="preserve">-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1.7"/>
    <col collapsed="false" customWidth="true" hidden="false" outlineLevel="0" max="3" min="3" style="1" width="13.99"/>
    <col collapsed="false" customWidth="true" hidden="false" outlineLevel="0" max="4" min="4" style="1" width="10.85"/>
    <col collapsed="false" customWidth="true" hidden="false" outlineLevel="0" max="5" min="5" style="3" width="10.99"/>
    <col collapsed="false" customWidth="true" hidden="false" outlineLevel="0" max="6" min="6" style="4" width="9.85"/>
    <col collapsed="false" customWidth="true" hidden="false" outlineLevel="0" max="7" min="7" style="5" width="11.85"/>
    <col collapsed="false" customWidth="true" hidden="false" outlineLevel="0" max="8" min="8" style="4" width="11.85"/>
    <col collapsed="false" customWidth="true" hidden="false" outlineLevel="0" max="9" min="9" style="5" width="10.28"/>
    <col collapsed="false" customWidth="true" hidden="false" outlineLevel="0" max="10" min="10" style="4" width="9.85"/>
    <col collapsed="false" customWidth="true" hidden="false" outlineLevel="0" max="11" min="11" style="5" width="11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7"/>
      <c r="F1" s="6"/>
      <c r="G1" s="8" t="s">
        <v>0</v>
      </c>
      <c r="H1" s="8"/>
      <c r="I1" s="8"/>
      <c r="J1" s="8"/>
      <c r="K1" s="8"/>
    </row>
    <row r="2" customFormat="false" ht="18.75" hidden="false" customHeight="true" outlineLevel="0" collapsed="false">
      <c r="A2" s="6"/>
      <c r="B2" s="6"/>
      <c r="C2" s="6"/>
      <c r="D2" s="6"/>
      <c r="E2" s="7"/>
      <c r="F2" s="6"/>
      <c r="G2" s="8" t="s">
        <v>1</v>
      </c>
      <c r="H2" s="8"/>
      <c r="I2" s="8"/>
      <c r="J2" s="8"/>
      <c r="K2" s="8"/>
    </row>
    <row r="3" customFormat="false" ht="18.75" hidden="false" customHeight="true" outlineLevel="0" collapsed="false">
      <c r="A3" s="6"/>
      <c r="B3" s="6"/>
      <c r="C3" s="6"/>
      <c r="D3" s="6"/>
      <c r="E3" s="7"/>
      <c r="F3" s="6"/>
      <c r="G3" s="8" t="s">
        <v>2</v>
      </c>
      <c r="H3" s="8"/>
      <c r="I3" s="8"/>
      <c r="J3" s="8"/>
      <c r="K3" s="8"/>
    </row>
    <row r="4" customFormat="false" ht="18.75" hidden="false" customHeight="true" outlineLevel="0" collapsed="false">
      <c r="A4" s="6"/>
      <c r="B4" s="6"/>
      <c r="C4" s="6"/>
      <c r="D4" s="6"/>
      <c r="E4" s="7"/>
      <c r="F4" s="6"/>
      <c r="G4" s="8" t="s">
        <v>3</v>
      </c>
      <c r="H4" s="8"/>
      <c r="I4" s="8"/>
      <c r="J4" s="8"/>
      <c r="K4" s="8"/>
    </row>
    <row r="5" customFormat="false" ht="18.75" hidden="false" customHeight="false" outlineLevel="0" collapsed="false">
      <c r="A5" s="6"/>
      <c r="B5" s="6"/>
      <c r="C5" s="6"/>
      <c r="D5" s="6"/>
      <c r="E5" s="7"/>
      <c r="F5" s="6"/>
      <c r="G5" s="9"/>
      <c r="H5" s="9"/>
      <c r="I5" s="9"/>
      <c r="J5" s="9"/>
      <c r="K5" s="9"/>
    </row>
    <row r="6" customFormat="false" ht="20.25" hidden="false" customHeight="true" outlineLevel="0" collapsed="false">
      <c r="A6" s="10"/>
      <c r="B6" s="11"/>
      <c r="C6" s="10"/>
      <c r="D6" s="12" t="s">
        <v>4</v>
      </c>
      <c r="E6" s="12"/>
      <c r="F6" s="13"/>
      <c r="G6" s="9"/>
      <c r="H6" s="9"/>
      <c r="I6" s="9"/>
      <c r="J6" s="9"/>
      <c r="K6" s="9"/>
    </row>
    <row r="7" customFormat="false" ht="38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8" hidden="false" customHeight="true" outlineLevel="0" collapsed="false">
      <c r="F8" s="15"/>
      <c r="G8" s="16"/>
      <c r="H8" s="16"/>
      <c r="I8" s="16"/>
      <c r="J8" s="16"/>
      <c r="K8" s="16"/>
    </row>
    <row r="9" customFormat="false" ht="18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8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5.75" hidden="false" customHeight="false" outlineLevel="0" collapsed="false">
      <c r="A11" s="17"/>
    </row>
    <row r="12" customFormat="false" ht="31.5" hidden="false" customHeight="true" outlineLevel="0" collapsed="false">
      <c r="A12" s="18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8" t="s">
        <v>13</v>
      </c>
      <c r="G12" s="18"/>
      <c r="H12" s="18" t="s">
        <v>14</v>
      </c>
      <c r="I12" s="18"/>
      <c r="J12" s="18" t="s">
        <v>15</v>
      </c>
      <c r="K12" s="18"/>
    </row>
    <row r="13" customFormat="false" ht="15.75" hidden="false" customHeight="false" outlineLevel="0" collapsed="false">
      <c r="A13" s="18"/>
      <c r="B13" s="18"/>
      <c r="C13" s="18"/>
      <c r="D13" s="18"/>
      <c r="E13" s="19"/>
      <c r="F13" s="20" t="s">
        <v>16</v>
      </c>
      <c r="G13" s="20" t="s">
        <v>17</v>
      </c>
      <c r="H13" s="20" t="s">
        <v>16</v>
      </c>
      <c r="I13" s="20" t="s">
        <v>17</v>
      </c>
      <c r="J13" s="20" t="s">
        <v>16</v>
      </c>
      <c r="K13" s="20" t="s">
        <v>17</v>
      </c>
    </row>
    <row r="14" customFormat="false" ht="31.5" hidden="false" customHeight="false" outlineLevel="0" collapsed="false">
      <c r="A14" s="21" t="s">
        <v>18</v>
      </c>
      <c r="B14" s="22"/>
      <c r="C14" s="23"/>
      <c r="D14" s="23"/>
      <c r="E14" s="24"/>
      <c r="F14" s="25"/>
      <c r="G14" s="26"/>
      <c r="H14" s="25"/>
      <c r="I14" s="26"/>
      <c r="J14" s="25"/>
      <c r="K14" s="26"/>
    </row>
    <row r="15" customFormat="false" ht="31.5" hidden="false" customHeight="false" outlineLevel="0" collapsed="false">
      <c r="A15" s="27" t="s">
        <v>19</v>
      </c>
      <c r="B15" s="28" t="s">
        <v>20</v>
      </c>
      <c r="C15" s="29" t="n">
        <v>11</v>
      </c>
      <c r="D15" s="29" t="n">
        <v>11</v>
      </c>
      <c r="E15" s="30" t="n">
        <v>11</v>
      </c>
      <c r="F15" s="30" t="n">
        <v>11</v>
      </c>
      <c r="G15" s="30" t="n">
        <v>11</v>
      </c>
      <c r="H15" s="30" t="n">
        <v>11</v>
      </c>
      <c r="I15" s="30" t="n">
        <v>11</v>
      </c>
      <c r="J15" s="30" t="n">
        <v>11</v>
      </c>
      <c r="K15" s="30" t="n">
        <v>11</v>
      </c>
    </row>
    <row r="16" customFormat="false" ht="15.75" hidden="false" customHeight="false" outlineLevel="0" collapsed="false">
      <c r="A16" s="31" t="s">
        <v>21</v>
      </c>
      <c r="B16" s="28"/>
      <c r="C16" s="32"/>
      <c r="D16" s="32"/>
      <c r="E16" s="33"/>
      <c r="F16" s="33"/>
      <c r="G16" s="34"/>
      <c r="H16" s="33"/>
      <c r="I16" s="34"/>
      <c r="J16" s="33"/>
      <c r="K16" s="34"/>
    </row>
    <row r="17" customFormat="false" ht="15.75" hidden="false" customHeight="false" outlineLevel="0" collapsed="false">
      <c r="A17" s="31" t="s">
        <v>22</v>
      </c>
      <c r="B17" s="28" t="s">
        <v>20</v>
      </c>
      <c r="C17" s="32" t="n">
        <v>1</v>
      </c>
      <c r="D17" s="32" t="n">
        <v>1</v>
      </c>
      <c r="E17" s="35" t="n">
        <v>1</v>
      </c>
      <c r="F17" s="35" t="n">
        <v>1</v>
      </c>
      <c r="G17" s="35" t="n">
        <v>1</v>
      </c>
      <c r="H17" s="35" t="n">
        <v>1</v>
      </c>
      <c r="I17" s="35" t="n">
        <v>1</v>
      </c>
      <c r="J17" s="35" t="n">
        <v>1</v>
      </c>
      <c r="K17" s="35" t="n">
        <v>1</v>
      </c>
    </row>
    <row r="18" customFormat="false" ht="15.75" hidden="false" customHeight="false" outlineLevel="0" collapsed="false">
      <c r="A18" s="31" t="s">
        <v>23</v>
      </c>
      <c r="B18" s="28" t="s">
        <v>20</v>
      </c>
      <c r="C18" s="32" t="n">
        <v>1</v>
      </c>
      <c r="D18" s="32" t="n">
        <v>1</v>
      </c>
      <c r="E18" s="35" t="n">
        <v>1</v>
      </c>
      <c r="F18" s="35" t="n">
        <v>1</v>
      </c>
      <c r="G18" s="35" t="n">
        <v>1</v>
      </c>
      <c r="H18" s="35" t="n">
        <v>1</v>
      </c>
      <c r="I18" s="35" t="n">
        <v>1</v>
      </c>
      <c r="J18" s="35" t="n">
        <v>1</v>
      </c>
      <c r="K18" s="35" t="n">
        <v>1</v>
      </c>
    </row>
    <row r="19" customFormat="false" ht="15.75" hidden="false" customHeight="false" outlineLevel="0" collapsed="false">
      <c r="A19" s="31" t="s">
        <v>24</v>
      </c>
      <c r="B19" s="28" t="s">
        <v>20</v>
      </c>
      <c r="C19" s="32" t="n">
        <v>9</v>
      </c>
      <c r="D19" s="32" t="n">
        <v>9</v>
      </c>
      <c r="E19" s="35" t="n">
        <v>9</v>
      </c>
      <c r="F19" s="35" t="n">
        <v>9</v>
      </c>
      <c r="G19" s="35" t="n">
        <v>9</v>
      </c>
      <c r="H19" s="35" t="n">
        <v>9</v>
      </c>
      <c r="I19" s="35" t="n">
        <v>9</v>
      </c>
      <c r="J19" s="35" t="n">
        <v>9</v>
      </c>
      <c r="K19" s="35" t="n">
        <v>9</v>
      </c>
    </row>
    <row r="20" customFormat="false" ht="47.25" hidden="false" customHeight="false" outlineLevel="0" collapsed="false">
      <c r="A20" s="27" t="s">
        <v>25</v>
      </c>
      <c r="B20" s="28" t="s">
        <v>20</v>
      </c>
      <c r="C20" s="32" t="n">
        <v>11</v>
      </c>
      <c r="D20" s="32" t="n">
        <v>11</v>
      </c>
      <c r="E20" s="35" t="n">
        <v>11</v>
      </c>
      <c r="F20" s="35" t="n">
        <v>11</v>
      </c>
      <c r="G20" s="35" t="n">
        <v>11</v>
      </c>
      <c r="H20" s="35" t="n">
        <v>11</v>
      </c>
      <c r="I20" s="35" t="n">
        <v>11</v>
      </c>
      <c r="J20" s="35" t="n">
        <v>11</v>
      </c>
      <c r="K20" s="35" t="n">
        <v>11</v>
      </c>
    </row>
    <row r="21" customFormat="false" ht="47.25" hidden="false" customHeight="false" outlineLevel="0" collapsed="false">
      <c r="A21" s="27" t="s">
        <v>26</v>
      </c>
      <c r="B21" s="28" t="s">
        <v>20</v>
      </c>
      <c r="C21" s="32" t="n">
        <v>308</v>
      </c>
      <c r="D21" s="32" t="n">
        <v>308</v>
      </c>
      <c r="E21" s="34" t="n">
        <v>308</v>
      </c>
      <c r="F21" s="34" t="n">
        <v>301</v>
      </c>
      <c r="G21" s="34" t="n">
        <v>308</v>
      </c>
      <c r="H21" s="34" t="n">
        <v>301</v>
      </c>
      <c r="I21" s="34" t="n">
        <v>308</v>
      </c>
      <c r="J21" s="34" t="n">
        <v>302</v>
      </c>
      <c r="K21" s="34" t="n">
        <v>309</v>
      </c>
    </row>
    <row r="22" customFormat="false" ht="15.75" hidden="false" customHeight="false" outlineLevel="0" collapsed="false">
      <c r="A22" s="31" t="s">
        <v>27</v>
      </c>
      <c r="B22" s="28"/>
      <c r="C22" s="32"/>
      <c r="D22" s="32"/>
      <c r="E22" s="34"/>
      <c r="F22" s="34"/>
      <c r="G22" s="34"/>
      <c r="H22" s="34"/>
      <c r="I22" s="34"/>
      <c r="J22" s="34"/>
      <c r="K22" s="34"/>
    </row>
    <row r="23" customFormat="false" ht="47.25" hidden="false" customHeight="false" outlineLevel="0" collapsed="false">
      <c r="A23" s="31" t="s">
        <v>28</v>
      </c>
      <c r="B23" s="28" t="s">
        <v>20</v>
      </c>
      <c r="C23" s="32" t="n">
        <v>52</v>
      </c>
      <c r="D23" s="34" t="n">
        <v>52</v>
      </c>
      <c r="E23" s="34" t="n">
        <v>52</v>
      </c>
      <c r="F23" s="34" t="n">
        <v>52</v>
      </c>
      <c r="G23" s="34" t="n">
        <v>52</v>
      </c>
      <c r="H23" s="34" t="n">
        <v>52</v>
      </c>
      <c r="I23" s="34" t="n">
        <v>52</v>
      </c>
      <c r="J23" s="34" t="n">
        <v>52</v>
      </c>
      <c r="K23" s="34" t="n">
        <v>52</v>
      </c>
    </row>
    <row r="24" customFormat="false" ht="15.75" hidden="false" customHeight="false" outlineLevel="0" collapsed="false">
      <c r="A24" s="31" t="s">
        <v>27</v>
      </c>
      <c r="B24" s="28"/>
      <c r="C24" s="32"/>
      <c r="D24" s="34"/>
      <c r="E24" s="34"/>
      <c r="F24" s="34"/>
      <c r="G24" s="34"/>
      <c r="H24" s="34"/>
      <c r="I24" s="34"/>
      <c r="J24" s="34"/>
      <c r="K24" s="34"/>
    </row>
    <row r="25" customFormat="false" ht="15.75" hidden="false" customHeight="false" outlineLevel="0" collapsed="false">
      <c r="A25" s="31" t="s">
        <v>29</v>
      </c>
      <c r="B25" s="28" t="s">
        <v>20</v>
      </c>
      <c r="C25" s="32"/>
      <c r="D25" s="34"/>
      <c r="E25" s="34"/>
      <c r="F25" s="34"/>
      <c r="G25" s="34"/>
      <c r="H25" s="34"/>
      <c r="I25" s="34"/>
      <c r="J25" s="34"/>
      <c r="K25" s="34"/>
    </row>
    <row r="26" customFormat="false" ht="31.5" hidden="false" customHeight="false" outlineLevel="0" collapsed="false">
      <c r="A26" s="31" t="s">
        <v>30</v>
      </c>
      <c r="B26" s="28" t="s">
        <v>20</v>
      </c>
      <c r="C26" s="32" t="n">
        <v>3</v>
      </c>
      <c r="D26" s="34" t="n">
        <v>3</v>
      </c>
      <c r="E26" s="34" t="n">
        <v>3</v>
      </c>
      <c r="F26" s="34" t="n">
        <v>3</v>
      </c>
      <c r="G26" s="34" t="n">
        <v>3</v>
      </c>
      <c r="H26" s="34" t="n">
        <v>3</v>
      </c>
      <c r="I26" s="34" t="n">
        <v>3</v>
      </c>
      <c r="J26" s="34" t="n">
        <v>3</v>
      </c>
      <c r="K26" s="34" t="n">
        <v>3</v>
      </c>
    </row>
    <row r="27" customFormat="false" ht="31.5" hidden="false" customHeight="false" outlineLevel="0" collapsed="false">
      <c r="A27" s="36" t="s">
        <v>31</v>
      </c>
      <c r="B27" s="28"/>
      <c r="C27" s="37"/>
      <c r="D27" s="26"/>
      <c r="E27" s="26"/>
      <c r="F27" s="26"/>
      <c r="G27" s="26"/>
      <c r="H27" s="26"/>
      <c r="I27" s="26"/>
      <c r="J27" s="26"/>
      <c r="K27" s="26"/>
    </row>
    <row r="28" customFormat="false" ht="15.75" hidden="false" customHeight="false" outlineLevel="0" collapsed="false">
      <c r="A28" s="38" t="s">
        <v>32</v>
      </c>
      <c r="B28" s="28" t="s">
        <v>33</v>
      </c>
      <c r="C28" s="39" t="n">
        <f aca="false">C30+C50</f>
        <v>464.327</v>
      </c>
      <c r="D28" s="39" t="n">
        <f aca="false">D30+D50</f>
        <v>550.553</v>
      </c>
      <c r="E28" s="39" t="n">
        <v>490.504</v>
      </c>
      <c r="F28" s="39" t="n">
        <f aca="false">F30+F50</f>
        <v>400.556</v>
      </c>
      <c r="G28" s="39" t="n">
        <f aca="false">G30+G50</f>
        <v>400.556</v>
      </c>
      <c r="H28" s="39" t="n">
        <f aca="false">H30+H50</f>
        <v>385.508</v>
      </c>
      <c r="I28" s="39" t="n">
        <f aca="false">I30+I50</f>
        <v>385.508</v>
      </c>
      <c r="J28" s="39" t="n">
        <f aca="false">J30+J50</f>
        <v>386.947</v>
      </c>
      <c r="K28" s="39" t="n">
        <f aca="false">K30+K50</f>
        <v>386.947</v>
      </c>
    </row>
    <row r="29" customFormat="false" ht="15.75" hidden="false" customHeight="false" outlineLevel="0" collapsed="false">
      <c r="A29" s="38" t="s">
        <v>27</v>
      </c>
      <c r="B29" s="28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.75" hidden="false" customHeight="false" outlineLevel="0" collapsed="false">
      <c r="A30" s="38" t="s">
        <v>34</v>
      </c>
      <c r="B30" s="28" t="s">
        <v>33</v>
      </c>
      <c r="C30" s="39" t="n">
        <v>86.359</v>
      </c>
      <c r="D30" s="39" t="n">
        <v>94.578</v>
      </c>
      <c r="E30" s="40" t="n">
        <v>95.152</v>
      </c>
      <c r="F30" s="39" t="n">
        <v>102.567</v>
      </c>
      <c r="G30" s="39" t="n">
        <v>102.567</v>
      </c>
      <c r="H30" s="39" t="n">
        <v>117.074</v>
      </c>
      <c r="I30" s="39" t="n">
        <v>117.074</v>
      </c>
      <c r="J30" s="39" t="n">
        <v>128.211</v>
      </c>
      <c r="K30" s="39" t="n">
        <v>128.211</v>
      </c>
    </row>
    <row r="31" customFormat="false" ht="15.75" hidden="false" customHeight="false" outlineLevel="0" collapsed="false">
      <c r="A31" s="38" t="s">
        <v>35</v>
      </c>
      <c r="B31" s="28" t="s">
        <v>33</v>
      </c>
      <c r="C31" s="39" t="n">
        <v>66.457</v>
      </c>
      <c r="D31" s="39" t="n">
        <v>75.078</v>
      </c>
      <c r="E31" s="40" t="n">
        <v>76.856</v>
      </c>
      <c r="F31" s="39" t="n">
        <v>86.351</v>
      </c>
      <c r="G31" s="39" t="n">
        <v>86.351</v>
      </c>
      <c r="H31" s="39" t="n">
        <v>101.601</v>
      </c>
      <c r="I31" s="39" t="n">
        <v>101.601</v>
      </c>
      <c r="J31" s="39" t="n">
        <v>112.735</v>
      </c>
      <c r="K31" s="39" t="n">
        <v>112.735</v>
      </c>
    </row>
    <row r="32" customFormat="false" ht="15.75" hidden="false" customHeight="false" outlineLevel="0" collapsed="false">
      <c r="A32" s="38" t="s">
        <v>27</v>
      </c>
      <c r="B32" s="28"/>
      <c r="C32" s="39"/>
      <c r="D32" s="39"/>
      <c r="E32" s="40"/>
      <c r="F32" s="39"/>
      <c r="G32" s="39"/>
      <c r="H32" s="39"/>
      <c r="I32" s="39"/>
      <c r="J32" s="39"/>
      <c r="K32" s="39"/>
    </row>
    <row r="33" customFormat="false" ht="15.75" hidden="false" customHeight="false" outlineLevel="0" collapsed="false">
      <c r="A33" s="38" t="s">
        <v>36</v>
      </c>
      <c r="B33" s="28" t="s">
        <v>33</v>
      </c>
      <c r="C33" s="39" t="n">
        <v>66.457</v>
      </c>
      <c r="D33" s="39" t="n">
        <v>75.078</v>
      </c>
      <c r="E33" s="40" t="n">
        <v>76.856</v>
      </c>
      <c r="F33" s="39" t="n">
        <v>86.351</v>
      </c>
      <c r="G33" s="39" t="n">
        <v>86.351</v>
      </c>
      <c r="H33" s="39" t="n">
        <v>101.601</v>
      </c>
      <c r="I33" s="39" t="n">
        <v>101.601</v>
      </c>
      <c r="J33" s="39" t="n">
        <v>112.735</v>
      </c>
      <c r="K33" s="39" t="n">
        <v>112.735</v>
      </c>
    </row>
    <row r="34" customFormat="false" ht="47.25" hidden="false" customHeight="false" outlineLevel="0" collapsed="false">
      <c r="A34" s="38" t="s">
        <v>37</v>
      </c>
      <c r="B34" s="28" t="s">
        <v>33</v>
      </c>
      <c r="C34" s="39" t="n">
        <v>5.383</v>
      </c>
      <c r="D34" s="39" t="n">
        <v>4.937</v>
      </c>
      <c r="E34" s="40" t="n">
        <v>5.723</v>
      </c>
      <c r="F34" s="39" t="n">
        <v>5.897</v>
      </c>
      <c r="G34" s="39" t="n">
        <v>5.897</v>
      </c>
      <c r="H34" s="39" t="n">
        <v>6.136</v>
      </c>
      <c r="I34" s="39" t="n">
        <v>6.136</v>
      </c>
      <c r="J34" s="39" t="n">
        <v>6.136</v>
      </c>
      <c r="K34" s="39" t="n">
        <v>6.136</v>
      </c>
    </row>
    <row r="35" customFormat="false" ht="15.75" hidden="false" customHeight="false" outlineLevel="0" collapsed="false">
      <c r="A35" s="38" t="s">
        <v>27</v>
      </c>
      <c r="B35" s="28"/>
      <c r="C35" s="39"/>
      <c r="D35" s="39"/>
      <c r="E35" s="40"/>
      <c r="F35" s="39"/>
      <c r="G35" s="39"/>
      <c r="H35" s="39"/>
      <c r="I35" s="39"/>
      <c r="J35" s="39"/>
      <c r="K35" s="39"/>
    </row>
    <row r="36" customFormat="false" ht="47.25" hidden="false" customHeight="false" outlineLevel="0" collapsed="false">
      <c r="A36" s="38" t="s">
        <v>38</v>
      </c>
      <c r="B36" s="28" t="s">
        <v>33</v>
      </c>
      <c r="C36" s="39" t="n">
        <v>5.383</v>
      </c>
      <c r="D36" s="39" t="n">
        <v>4.937</v>
      </c>
      <c r="E36" s="40" t="n">
        <v>5.723</v>
      </c>
      <c r="F36" s="39" t="n">
        <v>5.897</v>
      </c>
      <c r="G36" s="39" t="n">
        <v>5.897</v>
      </c>
      <c r="H36" s="39" t="n">
        <v>6.136</v>
      </c>
      <c r="I36" s="39" t="n">
        <v>6.136</v>
      </c>
      <c r="J36" s="39" t="n">
        <v>6.136</v>
      </c>
      <c r="K36" s="39" t="n">
        <v>6.136</v>
      </c>
    </row>
    <row r="37" customFormat="false" ht="15.75" hidden="false" customHeight="false" outlineLevel="0" collapsed="false">
      <c r="A37" s="38" t="s">
        <v>39</v>
      </c>
      <c r="B37" s="28" t="s">
        <v>33</v>
      </c>
      <c r="C37" s="39" t="n">
        <v>7.398</v>
      </c>
      <c r="D37" s="39" t="n">
        <v>6.367</v>
      </c>
      <c r="E37" s="40" t="n">
        <v>5.311</v>
      </c>
      <c r="F37" s="39" t="n">
        <v>4.498</v>
      </c>
      <c r="G37" s="39" t="n">
        <v>4.498</v>
      </c>
      <c r="H37" s="39" t="n">
        <v>4.533</v>
      </c>
      <c r="I37" s="39" t="n">
        <v>4.533</v>
      </c>
      <c r="J37" s="39" t="n">
        <v>4.586</v>
      </c>
      <c r="K37" s="39" t="n">
        <v>4.586</v>
      </c>
    </row>
    <row r="38" customFormat="false" ht="15.75" hidden="false" customHeight="false" outlineLevel="0" collapsed="false">
      <c r="A38" s="38" t="s">
        <v>40</v>
      </c>
      <c r="B38" s="28" t="s">
        <v>33</v>
      </c>
      <c r="C38" s="39" t="n">
        <v>1.386</v>
      </c>
      <c r="D38" s="39" t="n">
        <v>1.551</v>
      </c>
      <c r="E38" s="40" t="n">
        <v>1.65</v>
      </c>
      <c r="F38" s="39" t="n">
        <v>1.68</v>
      </c>
      <c r="G38" s="39" t="n">
        <v>1.68</v>
      </c>
      <c r="H38" s="39" t="n">
        <v>1.7</v>
      </c>
      <c r="I38" s="39" t="n">
        <v>1.7</v>
      </c>
      <c r="J38" s="39" t="n">
        <v>1.725</v>
      </c>
      <c r="K38" s="39" t="n">
        <v>1.725</v>
      </c>
    </row>
    <row r="39" customFormat="false" ht="47.25" hidden="false" customHeight="false" outlineLevel="0" collapsed="false">
      <c r="A39" s="38" t="s">
        <v>41</v>
      </c>
      <c r="B39" s="28" t="s">
        <v>33</v>
      </c>
      <c r="C39" s="39" t="n">
        <v>0.001</v>
      </c>
      <c r="D39" s="39" t="n">
        <v>0.001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</row>
    <row r="40" customFormat="false" ht="15.75" hidden="false" customHeight="false" outlineLevel="0" collapsed="false">
      <c r="A40" s="38" t="s">
        <v>27</v>
      </c>
      <c r="B40" s="28"/>
      <c r="C40" s="39"/>
      <c r="D40" s="39"/>
      <c r="E40" s="40"/>
      <c r="F40" s="39"/>
      <c r="G40" s="39"/>
      <c r="H40" s="39"/>
      <c r="I40" s="39"/>
      <c r="J40" s="39"/>
      <c r="K40" s="39"/>
    </row>
    <row r="41" customFormat="false" ht="47.25" hidden="false" customHeight="false" outlineLevel="0" collapsed="false">
      <c r="A41" s="38" t="s">
        <v>42</v>
      </c>
      <c r="B41" s="28" t="s">
        <v>33</v>
      </c>
      <c r="C41" s="39" t="n">
        <v>0.001</v>
      </c>
      <c r="D41" s="39" t="n">
        <v>0.001</v>
      </c>
      <c r="E41" s="41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</row>
    <row r="42" customFormat="false" ht="31.5" hidden="false" customHeight="false" outlineLevel="0" collapsed="false">
      <c r="A42" s="38" t="s">
        <v>43</v>
      </c>
      <c r="B42" s="28" t="s">
        <v>33</v>
      </c>
      <c r="C42" s="39" t="n">
        <v>0</v>
      </c>
      <c r="D42" s="39" t="n"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</row>
    <row r="43" customFormat="false" ht="63" hidden="false" customHeight="false" outlineLevel="0" collapsed="false">
      <c r="A43" s="38" t="s">
        <v>44</v>
      </c>
      <c r="B43" s="28" t="s">
        <v>33</v>
      </c>
      <c r="C43" s="39" t="n">
        <v>1.703</v>
      </c>
      <c r="D43" s="39" t="n">
        <v>1.427</v>
      </c>
      <c r="E43" s="40" t="n">
        <v>1.423</v>
      </c>
      <c r="F43" s="39" t="n">
        <v>1.462</v>
      </c>
      <c r="G43" s="39" t="n">
        <v>1.462</v>
      </c>
      <c r="H43" s="39" t="n">
        <v>1.461</v>
      </c>
      <c r="I43" s="39" t="n">
        <v>1.461</v>
      </c>
      <c r="J43" s="39" t="n">
        <v>1.46</v>
      </c>
      <c r="K43" s="39" t="n">
        <v>1.46</v>
      </c>
    </row>
    <row r="44" customFormat="false" ht="31.5" hidden="false" customHeight="false" outlineLevel="0" collapsed="false">
      <c r="A44" s="38" t="s">
        <v>45</v>
      </c>
      <c r="B44" s="28" t="s">
        <v>33</v>
      </c>
      <c r="C44" s="39" t="n">
        <v>0.046</v>
      </c>
      <c r="D44" s="39" t="n">
        <v>-0.006</v>
      </c>
      <c r="E44" s="40" t="n">
        <v>0.006</v>
      </c>
      <c r="F44" s="39" t="n">
        <v>0.024</v>
      </c>
      <c r="G44" s="39" t="n">
        <v>0.024</v>
      </c>
      <c r="H44" s="39" t="n">
        <v>0.024</v>
      </c>
      <c r="I44" s="39" t="n">
        <v>0.024</v>
      </c>
      <c r="J44" s="39" t="n">
        <v>0.024</v>
      </c>
      <c r="K44" s="39" t="n">
        <v>0.024</v>
      </c>
    </row>
    <row r="45" customFormat="false" ht="47.25" hidden="false" customHeight="false" outlineLevel="0" collapsed="false">
      <c r="A45" s="38" t="s">
        <v>46</v>
      </c>
      <c r="B45" s="28" t="s">
        <v>33</v>
      </c>
      <c r="C45" s="39" t="n">
        <v>1.589</v>
      </c>
      <c r="D45" s="39" t="n">
        <v>3.557</v>
      </c>
      <c r="E45" s="40" t="n">
        <v>1.953</v>
      </c>
      <c r="F45" s="39" t="n">
        <v>0.987</v>
      </c>
      <c r="G45" s="39" t="n">
        <v>0.987</v>
      </c>
      <c r="H45" s="39" t="n">
        <v>0</v>
      </c>
      <c r="I45" s="39" t="n">
        <v>0</v>
      </c>
      <c r="J45" s="39" t="n">
        <v>0</v>
      </c>
      <c r="K45" s="39" t="n">
        <v>0</v>
      </c>
    </row>
    <row r="46" customFormat="false" ht="31.5" hidden="false" customHeight="false" outlineLevel="0" collapsed="false">
      <c r="A46" s="38" t="s">
        <v>47</v>
      </c>
      <c r="B46" s="28" t="s">
        <v>33</v>
      </c>
      <c r="C46" s="39" t="n">
        <v>0.095</v>
      </c>
      <c r="D46" s="39" t="n">
        <v>0.119</v>
      </c>
      <c r="E46" s="39" t="n">
        <v>0.63</v>
      </c>
      <c r="F46" s="39" t="n">
        <v>0.205</v>
      </c>
      <c r="G46" s="39" t="n">
        <v>0.205</v>
      </c>
      <c r="H46" s="39" t="n">
        <v>0.205</v>
      </c>
      <c r="I46" s="39" t="n">
        <v>0.205</v>
      </c>
      <c r="J46" s="39" t="n">
        <v>0.205</v>
      </c>
      <c r="K46" s="39" t="n">
        <v>0.205</v>
      </c>
    </row>
    <row r="47" customFormat="false" ht="20.25" hidden="false" customHeight="true" outlineLevel="0" collapsed="false">
      <c r="A47" s="38" t="s">
        <v>27</v>
      </c>
      <c r="B47" s="28"/>
      <c r="C47" s="39"/>
      <c r="D47" s="39"/>
      <c r="E47" s="40"/>
      <c r="F47" s="39"/>
      <c r="G47" s="39"/>
      <c r="H47" s="39"/>
      <c r="I47" s="39"/>
      <c r="J47" s="39"/>
      <c r="K47" s="39"/>
    </row>
    <row r="48" customFormat="false" ht="51" hidden="false" customHeight="true" outlineLevel="0" collapsed="false">
      <c r="A48" s="38" t="s">
        <v>48</v>
      </c>
      <c r="B48" s="28" t="s">
        <v>33</v>
      </c>
      <c r="C48" s="39" t="n">
        <v>0.095</v>
      </c>
      <c r="D48" s="39" t="n">
        <v>0.119</v>
      </c>
      <c r="E48" s="39" t="n">
        <v>0.63</v>
      </c>
      <c r="F48" s="39" t="n">
        <v>0.205</v>
      </c>
      <c r="G48" s="39" t="n">
        <v>0.205</v>
      </c>
      <c r="H48" s="39" t="n">
        <v>0.205</v>
      </c>
      <c r="I48" s="39" t="n">
        <v>0.205</v>
      </c>
      <c r="J48" s="39" t="n">
        <v>0.205</v>
      </c>
      <c r="K48" s="39" t="n">
        <v>0.205</v>
      </c>
    </row>
    <row r="49" customFormat="false" ht="33" hidden="false" customHeight="true" outlineLevel="0" collapsed="false">
      <c r="A49" s="38" t="s">
        <v>49</v>
      </c>
      <c r="B49" s="28" t="s">
        <v>33</v>
      </c>
      <c r="C49" s="39" t="n">
        <v>2.3</v>
      </c>
      <c r="D49" s="39" t="n">
        <v>1.547</v>
      </c>
      <c r="E49" s="42" t="s">
        <v>50</v>
      </c>
      <c r="F49" s="39" t="n">
        <v>1.464</v>
      </c>
      <c r="G49" s="39" t="n">
        <v>1.464</v>
      </c>
      <c r="H49" s="39" t="n">
        <v>1.414</v>
      </c>
      <c r="I49" s="39" t="n">
        <v>1.414</v>
      </c>
      <c r="J49" s="39" t="n">
        <v>1.34</v>
      </c>
      <c r="K49" s="39" t="n">
        <v>1.34</v>
      </c>
    </row>
    <row r="50" customFormat="false" ht="22.5" hidden="false" customHeight="true" outlineLevel="0" collapsed="false">
      <c r="A50" s="38" t="s">
        <v>51</v>
      </c>
      <c r="B50" s="28" t="s">
        <v>33</v>
      </c>
      <c r="C50" s="39" t="n">
        <v>377.968</v>
      </c>
      <c r="D50" s="39" t="n">
        <v>455.975</v>
      </c>
      <c r="E50" s="40" t="n">
        <v>395.353</v>
      </c>
      <c r="F50" s="39" t="n">
        <v>297.989</v>
      </c>
      <c r="G50" s="39" t="n">
        <v>297.989</v>
      </c>
      <c r="H50" s="39" t="n">
        <v>268.434</v>
      </c>
      <c r="I50" s="39" t="n">
        <v>268.434</v>
      </c>
      <c r="J50" s="39" t="n">
        <v>258.736</v>
      </c>
      <c r="K50" s="39" t="n">
        <v>258.736</v>
      </c>
    </row>
    <row r="51" customFormat="false" ht="15.75" hidden="false" customHeight="false" outlineLevel="0" collapsed="false">
      <c r="A51" s="38" t="s">
        <v>52</v>
      </c>
      <c r="B51" s="28"/>
      <c r="C51" s="39"/>
      <c r="D51" s="39"/>
      <c r="E51" s="40"/>
      <c r="F51" s="39"/>
      <c r="G51" s="39"/>
      <c r="H51" s="39"/>
      <c r="I51" s="39"/>
      <c r="J51" s="39"/>
      <c r="K51" s="39"/>
    </row>
    <row r="52" customFormat="false" ht="34.5" hidden="false" customHeight="true" outlineLevel="0" collapsed="false">
      <c r="A52" s="38" t="s">
        <v>53</v>
      </c>
      <c r="B52" s="28" t="s">
        <v>33</v>
      </c>
      <c r="C52" s="39" t="n">
        <v>122.399</v>
      </c>
      <c r="D52" s="39" t="n">
        <v>124.163</v>
      </c>
      <c r="E52" s="40" t="n">
        <v>117.779</v>
      </c>
      <c r="F52" s="39" t="n">
        <v>90.202</v>
      </c>
      <c r="G52" s="39" t="n">
        <v>90.202</v>
      </c>
      <c r="H52" s="39" t="n">
        <v>65.742</v>
      </c>
      <c r="I52" s="39" t="n">
        <v>65.742</v>
      </c>
      <c r="J52" s="39" t="n">
        <v>56.062</v>
      </c>
      <c r="K52" s="39" t="n">
        <v>56.062</v>
      </c>
    </row>
    <row r="53" customFormat="false" ht="47.25" hidden="false" customHeight="false" outlineLevel="0" collapsed="false">
      <c r="A53" s="38" t="s">
        <v>54</v>
      </c>
      <c r="B53" s="28" t="s">
        <v>33</v>
      </c>
      <c r="C53" s="39" t="n">
        <v>81.408</v>
      </c>
      <c r="D53" s="39" t="n">
        <v>86.28</v>
      </c>
      <c r="E53" s="39" t="n">
        <v>91.781</v>
      </c>
      <c r="F53" s="39" t="n">
        <v>90.202</v>
      </c>
      <c r="G53" s="39" t="n">
        <v>90.202</v>
      </c>
      <c r="H53" s="39" t="n">
        <v>65.742</v>
      </c>
      <c r="I53" s="39" t="n">
        <v>65.742</v>
      </c>
      <c r="J53" s="39" t="n">
        <v>56.062</v>
      </c>
      <c r="K53" s="39" t="n">
        <v>56.062</v>
      </c>
    </row>
    <row r="54" customFormat="false" ht="31.5" hidden="false" customHeight="false" outlineLevel="0" collapsed="false">
      <c r="A54" s="38" t="s">
        <v>55</v>
      </c>
      <c r="B54" s="28" t="s">
        <v>33</v>
      </c>
      <c r="C54" s="39" t="n">
        <v>58.889</v>
      </c>
      <c r="D54" s="39" t="n">
        <v>111.586</v>
      </c>
      <c r="E54" s="40" t="n">
        <v>61.035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</row>
    <row r="55" customFormat="false" ht="31.5" hidden="false" customHeight="false" outlineLevel="0" collapsed="false">
      <c r="A55" s="38" t="s">
        <v>56</v>
      </c>
      <c r="B55" s="28" t="s">
        <v>33</v>
      </c>
      <c r="C55" s="39" t="n">
        <v>185.021</v>
      </c>
      <c r="D55" s="39" t="n">
        <v>193.256</v>
      </c>
      <c r="E55" s="39" t="n">
        <v>196.021</v>
      </c>
      <c r="F55" s="39" t="n">
        <v>203.084</v>
      </c>
      <c r="G55" s="39" t="n">
        <v>203.084</v>
      </c>
      <c r="H55" s="39" t="n">
        <v>197.99</v>
      </c>
      <c r="I55" s="39" t="n">
        <v>197.99</v>
      </c>
      <c r="J55" s="39" t="n">
        <v>197.97</v>
      </c>
      <c r="K55" s="39" t="n">
        <v>197.97</v>
      </c>
    </row>
    <row r="56" customFormat="false" ht="15.75" hidden="false" customHeight="false" outlineLevel="0" collapsed="false">
      <c r="A56" s="38" t="s">
        <v>57</v>
      </c>
      <c r="B56" s="28" t="s">
        <v>33</v>
      </c>
      <c r="C56" s="39" t="n">
        <v>11.535</v>
      </c>
      <c r="D56" s="39" t="n">
        <v>27.619</v>
      </c>
      <c r="E56" s="40" t="n">
        <v>20.908</v>
      </c>
      <c r="F56" s="39" t="n">
        <v>4.703</v>
      </c>
      <c r="G56" s="39" t="n">
        <v>4.703</v>
      </c>
      <c r="H56" s="39" t="n">
        <v>4.703</v>
      </c>
      <c r="I56" s="39" t="n">
        <v>4.703</v>
      </c>
      <c r="J56" s="39" t="n">
        <v>4.703</v>
      </c>
      <c r="K56" s="39" t="n">
        <v>4.703</v>
      </c>
    </row>
    <row r="57" customFormat="false" ht="43.5" hidden="false" customHeight="true" outlineLevel="0" collapsed="false">
      <c r="A57" s="38" t="s">
        <v>58</v>
      </c>
      <c r="B57" s="28" t="s">
        <v>33</v>
      </c>
      <c r="C57" s="39"/>
      <c r="D57" s="39"/>
      <c r="E57" s="40"/>
      <c r="F57" s="39"/>
      <c r="G57" s="39"/>
      <c r="H57" s="39"/>
      <c r="I57" s="39"/>
      <c r="J57" s="39"/>
      <c r="K57" s="39"/>
    </row>
    <row r="58" customFormat="false" ht="126" hidden="false" customHeight="false" outlineLevel="0" collapsed="false">
      <c r="A58" s="38" t="s">
        <v>59</v>
      </c>
      <c r="B58" s="28" t="s">
        <v>33</v>
      </c>
      <c r="C58" s="39" t="n">
        <v>0.132</v>
      </c>
      <c r="D58" s="39" t="n">
        <v>0</v>
      </c>
      <c r="E58" s="42" t="s">
        <v>6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</row>
    <row r="59" customFormat="false" ht="63" hidden="false" customHeight="false" outlineLevel="0" collapsed="false">
      <c r="A59" s="38" t="s">
        <v>61</v>
      </c>
      <c r="B59" s="28" t="s">
        <v>33</v>
      </c>
      <c r="C59" s="39" t="n">
        <v>-0.009</v>
      </c>
      <c r="D59" s="39" t="n">
        <v>-0.649</v>
      </c>
      <c r="E59" s="40" t="n">
        <v>-0.391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</row>
    <row r="60" customFormat="false" ht="15.75" hidden="false" customHeight="false" outlineLevel="0" collapsed="false">
      <c r="A60" s="38" t="s">
        <v>62</v>
      </c>
      <c r="B60" s="28" t="s">
        <v>33</v>
      </c>
      <c r="C60" s="39" t="n">
        <v>464.199</v>
      </c>
      <c r="D60" s="39" t="n">
        <f aca="false">D64+D67+D68+D69+D70+D71+D72+D73+D75</f>
        <v>550.561</v>
      </c>
      <c r="E60" s="39" t="n">
        <v>499.09</v>
      </c>
      <c r="F60" s="39" t="n">
        <f aca="false">F61+F62</f>
        <v>400.556</v>
      </c>
      <c r="G60" s="39" t="n">
        <f aca="false">G61+G62</f>
        <v>400.556</v>
      </c>
      <c r="H60" s="39" t="n">
        <f aca="false">H61+H62</f>
        <v>385.508</v>
      </c>
      <c r="I60" s="39" t="n">
        <f aca="false">I61+I62</f>
        <v>385.508</v>
      </c>
      <c r="J60" s="39" t="n">
        <f aca="false">J61+J62</f>
        <v>386.947</v>
      </c>
      <c r="K60" s="39" t="n">
        <f aca="false">K61+K62</f>
        <v>386.947</v>
      </c>
    </row>
    <row r="61" customFormat="false" ht="31.5" hidden="false" customHeight="false" outlineLevel="0" collapsed="false">
      <c r="A61" s="38" t="s">
        <v>63</v>
      </c>
      <c r="B61" s="28" t="s">
        <v>33</v>
      </c>
      <c r="C61" s="39" t="n">
        <v>0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4.6</v>
      </c>
      <c r="I61" s="39" t="n">
        <v>4.6</v>
      </c>
      <c r="J61" s="39" t="n">
        <v>9.3</v>
      </c>
      <c r="K61" s="39" t="n">
        <v>9.3</v>
      </c>
    </row>
    <row r="62" customFormat="false" ht="31.5" hidden="false" customHeight="false" outlineLevel="0" collapsed="false">
      <c r="A62" s="38" t="s">
        <v>64</v>
      </c>
      <c r="B62" s="28" t="s">
        <v>33</v>
      </c>
      <c r="C62" s="39" t="n">
        <v>464.199</v>
      </c>
      <c r="D62" s="39" t="n">
        <v>550.661</v>
      </c>
      <c r="E62" s="39" t="n">
        <v>499.09</v>
      </c>
      <c r="F62" s="39" t="n">
        <f aca="false">F64+F68+F69+F70+F71+F72+F73+F75</f>
        <v>400.556</v>
      </c>
      <c r="G62" s="39" t="n">
        <f aca="false">G64+G68+G69+G70+G71+G72+G73+G75</f>
        <v>400.556</v>
      </c>
      <c r="H62" s="39" t="n">
        <f aca="false">H64+H68+H69+H70+H71+H72+H73+H75</f>
        <v>380.908</v>
      </c>
      <c r="I62" s="39" t="n">
        <f aca="false">I64+I68+I69+I70+I71+I72+I73+I75</f>
        <v>380.908</v>
      </c>
      <c r="J62" s="39" t="n">
        <f aca="false">J64+J68+J69+J70+J71+J72+J73+J75</f>
        <v>377.647</v>
      </c>
      <c r="K62" s="39" t="n">
        <f aca="false">K64+K68+K69+K70+K71+K72+K73+K75</f>
        <v>377.647</v>
      </c>
    </row>
    <row r="63" customFormat="false" ht="15.75" hidden="false" customHeight="false" outlineLevel="0" collapsed="false">
      <c r="A63" s="38" t="s">
        <v>27</v>
      </c>
      <c r="B63" s="43"/>
      <c r="C63" s="39"/>
      <c r="D63" s="39"/>
      <c r="E63" s="39"/>
      <c r="F63" s="39"/>
      <c r="G63" s="39"/>
      <c r="H63" s="39"/>
      <c r="I63" s="39"/>
      <c r="J63" s="39"/>
      <c r="K63" s="39"/>
    </row>
    <row r="64" customFormat="false" ht="15.75" hidden="false" customHeight="false" outlineLevel="0" collapsed="false">
      <c r="A64" s="38" t="s">
        <v>65</v>
      </c>
      <c r="B64" s="28" t="s">
        <v>33</v>
      </c>
      <c r="C64" s="39" t="n">
        <v>44.205</v>
      </c>
      <c r="D64" s="39" t="n">
        <v>53.542</v>
      </c>
      <c r="E64" s="39" t="n">
        <v>48.512</v>
      </c>
      <c r="F64" s="39" t="n">
        <v>45.809</v>
      </c>
      <c r="G64" s="39" t="n">
        <v>45.809</v>
      </c>
      <c r="H64" s="39" t="n">
        <v>42.296</v>
      </c>
      <c r="I64" s="39" t="n">
        <v>42.296</v>
      </c>
      <c r="J64" s="39" t="n">
        <v>43.37</v>
      </c>
      <c r="K64" s="39" t="n">
        <v>43.37</v>
      </c>
    </row>
    <row r="65" customFormat="false" ht="15.75" hidden="false" customHeight="false" outlineLevel="0" collapsed="false">
      <c r="A65" s="38" t="s">
        <v>27</v>
      </c>
      <c r="B65" s="28"/>
      <c r="C65" s="39"/>
      <c r="D65" s="39"/>
      <c r="E65" s="39"/>
      <c r="F65" s="39"/>
      <c r="G65" s="39"/>
      <c r="H65" s="39"/>
      <c r="I65" s="39"/>
      <c r="J65" s="39"/>
      <c r="K65" s="39"/>
    </row>
    <row r="66" customFormat="false" ht="94.5" hidden="false" customHeight="false" outlineLevel="0" collapsed="false">
      <c r="A66" s="38" t="s">
        <v>66</v>
      </c>
      <c r="B66" s="28" t="s">
        <v>33</v>
      </c>
      <c r="C66" s="39" t="n">
        <v>11.13</v>
      </c>
      <c r="D66" s="39" t="n">
        <v>12.274</v>
      </c>
      <c r="E66" s="39" t="n">
        <v>11.665</v>
      </c>
      <c r="F66" s="39" t="n">
        <v>11.914</v>
      </c>
      <c r="G66" s="39" t="n">
        <v>11.914</v>
      </c>
      <c r="H66" s="39" t="n">
        <v>11.861</v>
      </c>
      <c r="I66" s="39" t="n">
        <v>11.861</v>
      </c>
      <c r="J66" s="39" t="n">
        <v>11.861</v>
      </c>
      <c r="K66" s="39" t="n">
        <v>11.861</v>
      </c>
    </row>
    <row r="67" customFormat="false" ht="31.5" hidden="false" customHeight="false" outlineLevel="0" collapsed="false">
      <c r="A67" s="38" t="s">
        <v>67</v>
      </c>
      <c r="B67" s="28" t="s">
        <v>33</v>
      </c>
      <c r="C67" s="39" t="n">
        <v>0.838</v>
      </c>
      <c r="D67" s="39" t="n">
        <v>0.05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</row>
    <row r="68" customFormat="false" ht="15.75" hidden="false" customHeight="false" outlineLevel="0" collapsed="false">
      <c r="A68" s="38" t="s">
        <v>68</v>
      </c>
      <c r="B68" s="28" t="s">
        <v>33</v>
      </c>
      <c r="C68" s="39" t="n">
        <v>16.892</v>
      </c>
      <c r="D68" s="39" t="n">
        <v>80.87</v>
      </c>
      <c r="E68" s="39" t="n">
        <v>22.294</v>
      </c>
      <c r="F68" s="39" t="n">
        <v>13.813</v>
      </c>
      <c r="G68" s="39" t="n">
        <v>13.813</v>
      </c>
      <c r="H68" s="39" t="n">
        <v>12.412</v>
      </c>
      <c r="I68" s="39" t="n">
        <v>12.412</v>
      </c>
      <c r="J68" s="39" t="n">
        <v>9.393</v>
      </c>
      <c r="K68" s="39" t="n">
        <v>9.393</v>
      </c>
    </row>
    <row r="69" customFormat="false" ht="15.75" hidden="false" customHeight="false" outlineLevel="0" collapsed="false">
      <c r="A69" s="38" t="s">
        <v>69</v>
      </c>
      <c r="B69" s="28" t="s">
        <v>33</v>
      </c>
      <c r="C69" s="39" t="n">
        <v>12.726</v>
      </c>
      <c r="D69" s="39" t="n">
        <v>11.714</v>
      </c>
      <c r="E69" s="39" t="n">
        <v>7.824</v>
      </c>
      <c r="F69" s="39" t="n">
        <v>3.881</v>
      </c>
      <c r="G69" s="39" t="n">
        <v>3.881</v>
      </c>
      <c r="H69" s="39" t="n">
        <v>0.181</v>
      </c>
      <c r="I69" s="39" t="n">
        <v>0.181</v>
      </c>
      <c r="J69" s="39" t="n">
        <v>0.181</v>
      </c>
      <c r="K69" s="39" t="n">
        <v>0.181</v>
      </c>
    </row>
    <row r="70" customFormat="false" ht="15.75" hidden="false" customHeight="false" outlineLevel="0" collapsed="false">
      <c r="A70" s="38" t="s">
        <v>70</v>
      </c>
      <c r="B70" s="28" t="s">
        <v>33</v>
      </c>
      <c r="C70" s="39" t="n">
        <v>283.225</v>
      </c>
      <c r="D70" s="39" t="n">
        <v>293.421</v>
      </c>
      <c r="E70" s="39" t="n">
        <v>314.278</v>
      </c>
      <c r="F70" s="39" t="n">
        <v>256.706</v>
      </c>
      <c r="G70" s="39" t="n">
        <v>256.706</v>
      </c>
      <c r="H70" s="39" t="n">
        <v>252.596</v>
      </c>
      <c r="I70" s="39" t="n">
        <v>252.596</v>
      </c>
      <c r="J70" s="39" t="n">
        <v>252.857</v>
      </c>
      <c r="K70" s="39" t="n">
        <v>252.857</v>
      </c>
    </row>
    <row r="71" s="44" customFormat="true" ht="15.75" hidden="false" customHeight="false" outlineLevel="0" collapsed="false">
      <c r="A71" s="38" t="s">
        <v>71</v>
      </c>
      <c r="B71" s="28" t="s">
        <v>33</v>
      </c>
      <c r="C71" s="39" t="n">
        <v>65.526</v>
      </c>
      <c r="D71" s="39" t="n">
        <v>69.475</v>
      </c>
      <c r="E71" s="39" t="n">
        <v>68.842</v>
      </c>
      <c r="F71" s="39" t="n">
        <v>43.309</v>
      </c>
      <c r="G71" s="39" t="n">
        <v>43.309</v>
      </c>
      <c r="H71" s="39" t="n">
        <v>41.3</v>
      </c>
      <c r="I71" s="39" t="n">
        <v>41.3</v>
      </c>
      <c r="J71" s="39" t="n">
        <v>39.723</v>
      </c>
      <c r="K71" s="39" t="n">
        <v>39.723</v>
      </c>
    </row>
    <row r="72" customFormat="false" ht="15.75" hidden="false" customHeight="false" outlineLevel="0" collapsed="false">
      <c r="A72" s="38" t="s">
        <v>72</v>
      </c>
      <c r="B72" s="28" t="s">
        <v>33</v>
      </c>
      <c r="C72" s="39" t="n">
        <v>14.373</v>
      </c>
      <c r="D72" s="39" t="n">
        <v>12.51</v>
      </c>
      <c r="E72" s="39" t="n">
        <v>12.754</v>
      </c>
      <c r="F72" s="39" t="n">
        <v>11.807</v>
      </c>
      <c r="G72" s="39" t="n">
        <v>11.807</v>
      </c>
      <c r="H72" s="39" t="n">
        <v>11.861</v>
      </c>
      <c r="I72" s="39" t="n">
        <v>11.861</v>
      </c>
      <c r="J72" s="39" t="n">
        <v>11.861</v>
      </c>
      <c r="K72" s="39" t="n">
        <v>11.861</v>
      </c>
    </row>
    <row r="73" customFormat="false" ht="24.75" hidden="false" customHeight="true" outlineLevel="0" collapsed="false">
      <c r="A73" s="38" t="s">
        <v>73</v>
      </c>
      <c r="B73" s="28" t="s">
        <v>33</v>
      </c>
      <c r="C73" s="39" t="n">
        <v>0.6</v>
      </c>
      <c r="D73" s="39" t="n">
        <v>0.6</v>
      </c>
      <c r="E73" s="39" t="n">
        <v>0.6</v>
      </c>
      <c r="F73" s="39" t="n">
        <v>0.6</v>
      </c>
      <c r="G73" s="39" t="n">
        <v>0.6</v>
      </c>
      <c r="H73" s="39" t="n">
        <v>0.557</v>
      </c>
      <c r="I73" s="39" t="n">
        <v>0.557</v>
      </c>
      <c r="J73" s="39" t="n">
        <v>0.557</v>
      </c>
      <c r="K73" s="39" t="n">
        <v>0.557</v>
      </c>
    </row>
    <row r="74" customFormat="false" ht="31.5" hidden="false" customHeight="false" outlineLevel="0" collapsed="false">
      <c r="A74" s="38" t="s">
        <v>74</v>
      </c>
      <c r="B74" s="28" t="s">
        <v>33</v>
      </c>
      <c r="C74" s="39"/>
      <c r="D74" s="39"/>
      <c r="E74" s="39"/>
      <c r="F74" s="39"/>
      <c r="G74" s="39"/>
      <c r="H74" s="39"/>
      <c r="I74" s="39"/>
      <c r="J74" s="39"/>
      <c r="K74" s="39"/>
    </row>
    <row r="75" customFormat="false" ht="47.25" hidden="false" customHeight="false" outlineLevel="0" collapsed="false">
      <c r="A75" s="38" t="s">
        <v>75</v>
      </c>
      <c r="B75" s="28" t="s">
        <v>33</v>
      </c>
      <c r="C75" s="39" t="n">
        <v>25.814</v>
      </c>
      <c r="D75" s="39" t="n">
        <v>28.379</v>
      </c>
      <c r="E75" s="39" t="n">
        <v>23.985</v>
      </c>
      <c r="F75" s="39" t="n">
        <v>24.631</v>
      </c>
      <c r="G75" s="39" t="n">
        <v>24.631</v>
      </c>
      <c r="H75" s="39" t="n">
        <v>19.705</v>
      </c>
      <c r="I75" s="39" t="n">
        <v>19.705</v>
      </c>
      <c r="J75" s="39" t="n">
        <v>19.705</v>
      </c>
      <c r="K75" s="39" t="n">
        <v>19.705</v>
      </c>
    </row>
    <row r="76" customFormat="false" ht="31.5" hidden="false" customHeight="false" outlineLevel="0" collapsed="false">
      <c r="A76" s="38" t="s">
        <v>76</v>
      </c>
      <c r="B76" s="28" t="s">
        <v>33</v>
      </c>
      <c r="C76" s="39" t="n">
        <v>0.128</v>
      </c>
      <c r="D76" s="39" t="n">
        <v>-0.007</v>
      </c>
      <c r="E76" s="39" t="n">
        <v>-8.586</v>
      </c>
      <c r="F76" s="39" t="n">
        <f aca="false">F28-F60</f>
        <v>0</v>
      </c>
      <c r="G76" s="39" t="n">
        <f aca="false">G28-G60</f>
        <v>0</v>
      </c>
      <c r="H76" s="39" t="n">
        <f aca="false">H28-H60</f>
        <v>0</v>
      </c>
      <c r="I76" s="39" t="n">
        <f aca="false">I28-I60</f>
        <v>0</v>
      </c>
      <c r="J76" s="39" t="n">
        <f aca="false">J28-J60</f>
        <v>0</v>
      </c>
      <c r="K76" s="39" t="n">
        <f aca="false">K28-K60</f>
        <v>0</v>
      </c>
    </row>
    <row r="77" customFormat="false" ht="31.5" hidden="false" customHeight="false" outlineLevel="0" collapsed="false">
      <c r="A77" s="36" t="s">
        <v>77</v>
      </c>
      <c r="B77" s="28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5.75" hidden="false" customHeight="false" outlineLevel="0" collapsed="false">
      <c r="A78" s="38" t="s">
        <v>78</v>
      </c>
      <c r="B78" s="28"/>
      <c r="C78" s="39"/>
      <c r="D78" s="39"/>
      <c r="E78" s="39"/>
      <c r="F78" s="39"/>
      <c r="G78" s="39"/>
      <c r="H78" s="39"/>
      <c r="I78" s="39"/>
      <c r="J78" s="39"/>
      <c r="K78" s="39"/>
    </row>
    <row r="79" customFormat="false" ht="31.5" hidden="false" customHeight="false" outlineLevel="0" collapsed="false">
      <c r="A79" s="38" t="s">
        <v>79</v>
      </c>
      <c r="B79" s="28" t="s">
        <v>33</v>
      </c>
      <c r="C79" s="45" t="n">
        <v>0.038</v>
      </c>
      <c r="D79" s="45" t="n">
        <v>0.072</v>
      </c>
      <c r="E79" s="45" t="n">
        <v>0.318</v>
      </c>
      <c r="F79" s="45" t="n">
        <v>0.15</v>
      </c>
      <c r="G79" s="45" t="n">
        <v>0.15</v>
      </c>
      <c r="H79" s="45" t="n">
        <v>0.15</v>
      </c>
      <c r="I79" s="45" t="n">
        <v>0.15</v>
      </c>
      <c r="J79" s="45" t="n">
        <v>0.15</v>
      </c>
      <c r="K79" s="45" t="n">
        <v>0.15</v>
      </c>
    </row>
    <row r="80" customFormat="false" ht="15.75" hidden="false" customHeight="false" outlineLevel="0" collapsed="false">
      <c r="A80" s="38" t="s">
        <v>80</v>
      </c>
      <c r="B80" s="28" t="s">
        <v>33</v>
      </c>
      <c r="C80" s="45" t="n">
        <v>0.056</v>
      </c>
      <c r="D80" s="45" t="n">
        <v>0.047</v>
      </c>
      <c r="E80" s="45" t="n">
        <v>0.09</v>
      </c>
      <c r="F80" s="45" t="n">
        <v>0.055</v>
      </c>
      <c r="G80" s="45" t="n">
        <v>0.055</v>
      </c>
      <c r="H80" s="45" t="n">
        <v>0.055</v>
      </c>
      <c r="I80" s="45" t="n">
        <v>0.055</v>
      </c>
      <c r="J80" s="45" t="n">
        <v>0.055</v>
      </c>
      <c r="K80" s="45" t="n">
        <v>0.055</v>
      </c>
    </row>
    <row r="81" customFormat="false" ht="47.25" hidden="false" customHeight="false" outlineLevel="0" collapsed="false">
      <c r="A81" s="38" t="s">
        <v>81</v>
      </c>
      <c r="B81" s="28" t="s">
        <v>33</v>
      </c>
      <c r="C81" s="39" t="n">
        <v>0.449</v>
      </c>
      <c r="D81" s="39" t="n">
        <v>0.17</v>
      </c>
      <c r="E81" s="39" t="n">
        <v>0.07</v>
      </c>
      <c r="F81" s="39" t="n">
        <v>0.33</v>
      </c>
      <c r="G81" s="39" t="n">
        <v>0.33</v>
      </c>
      <c r="H81" s="39" t="n">
        <v>0.33</v>
      </c>
      <c r="I81" s="39" t="n">
        <v>0.33</v>
      </c>
      <c r="J81" s="39" t="n">
        <v>0.33</v>
      </c>
      <c r="K81" s="39" t="n">
        <v>0.33</v>
      </c>
    </row>
    <row r="82" customFormat="false" ht="15.75" hidden="false" customHeight="false" outlineLevel="0" collapsed="false">
      <c r="A82" s="38" t="s">
        <v>82</v>
      </c>
      <c r="B82" s="28" t="s">
        <v>33</v>
      </c>
      <c r="C82" s="45" t="n">
        <v>0.819</v>
      </c>
      <c r="D82" s="45" t="n">
        <v>0.792</v>
      </c>
      <c r="E82" s="45" t="n">
        <v>0.72</v>
      </c>
      <c r="F82" s="45" t="n">
        <v>0.78</v>
      </c>
      <c r="G82" s="45" t="n">
        <v>0.78</v>
      </c>
      <c r="H82" s="45" t="n">
        <v>0.78</v>
      </c>
      <c r="I82" s="45" t="n">
        <v>0.78</v>
      </c>
      <c r="J82" s="45" t="n">
        <v>0.78</v>
      </c>
      <c r="K82" s="45" t="n">
        <v>0.78</v>
      </c>
    </row>
    <row r="83" customFormat="false" ht="47.25" hidden="false" customHeight="false" outlineLevel="0" collapsed="false">
      <c r="A83" s="38" t="s">
        <v>83</v>
      </c>
      <c r="B83" s="28" t="s">
        <v>33</v>
      </c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5.75" hidden="false" customHeight="false" outlineLevel="0" collapsed="false">
      <c r="A84" s="36" t="s">
        <v>84</v>
      </c>
      <c r="B84" s="28"/>
      <c r="C84" s="32"/>
      <c r="D84" s="26"/>
      <c r="E84" s="26"/>
      <c r="F84" s="26"/>
      <c r="G84" s="26"/>
      <c r="H84" s="26"/>
      <c r="I84" s="26"/>
      <c r="J84" s="26"/>
      <c r="K84" s="26"/>
    </row>
    <row r="85" customFormat="false" ht="78.75" hidden="false" customHeight="true" outlineLevel="0" collapsed="false">
      <c r="A85" s="38" t="s">
        <v>85</v>
      </c>
      <c r="B85" s="28" t="s">
        <v>33</v>
      </c>
      <c r="C85" s="26" t="n">
        <v>25.278</v>
      </c>
      <c r="D85" s="46" t="n">
        <f aca="false">C85*102.4%</f>
        <v>25.884672</v>
      </c>
      <c r="E85" s="26" t="n">
        <f aca="false">D85*102.4%</f>
        <v>26.505904128</v>
      </c>
      <c r="F85" s="26" t="n">
        <f aca="false">E85*102.4%</f>
        <v>27.142045827072</v>
      </c>
      <c r="G85" s="26" t="n">
        <f aca="false">E85*104.9%</f>
        <v>27.804693430272</v>
      </c>
      <c r="H85" s="26" t="n">
        <f aca="false">G85*102.4%</f>
        <v>28.4720060725985</v>
      </c>
      <c r="I85" s="26" t="n">
        <f aca="false">G85*104.9%</f>
        <v>29.1671234083553</v>
      </c>
      <c r="J85" s="26" t="n">
        <f aca="false">I85*102.4%</f>
        <v>29.8671343701559</v>
      </c>
      <c r="K85" s="26" t="n">
        <f aca="false">I85*104.9%</f>
        <v>30.5963124553648</v>
      </c>
    </row>
    <row r="86" customFormat="false" ht="21.75" hidden="false" customHeight="true" outlineLevel="0" collapsed="false">
      <c r="A86" s="36" t="s">
        <v>86</v>
      </c>
      <c r="B86" s="28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78.75" hidden="false" customHeight="false" outlineLevel="0" collapsed="false">
      <c r="A87" s="38" t="s">
        <v>87</v>
      </c>
      <c r="B87" s="28" t="s">
        <v>33</v>
      </c>
      <c r="C87" s="26" t="n">
        <v>15</v>
      </c>
      <c r="D87" s="26" t="n">
        <v>15</v>
      </c>
      <c r="E87" s="26" t="n">
        <v>15</v>
      </c>
      <c r="F87" s="26" t="n">
        <v>15</v>
      </c>
      <c r="G87" s="26" t="n">
        <v>17</v>
      </c>
      <c r="H87" s="26" t="n">
        <v>15</v>
      </c>
      <c r="I87" s="26" t="n">
        <v>17</v>
      </c>
      <c r="J87" s="26" t="n">
        <v>15</v>
      </c>
      <c r="K87" s="26" t="n">
        <v>17</v>
      </c>
    </row>
    <row r="88" customFormat="false" ht="19.5" hidden="false" customHeight="true" outlineLevel="0" collapsed="false">
      <c r="A88" s="36" t="s">
        <v>88</v>
      </c>
      <c r="B88" s="28"/>
      <c r="C88" s="32"/>
      <c r="D88" s="26"/>
      <c r="E88" s="26"/>
      <c r="F88" s="26"/>
      <c r="G88" s="26"/>
      <c r="H88" s="26"/>
      <c r="I88" s="26"/>
      <c r="J88" s="26"/>
      <c r="K88" s="26"/>
    </row>
    <row r="89" customFormat="false" ht="31.5" hidden="false" customHeight="false" outlineLevel="0" collapsed="false">
      <c r="A89" s="38" t="s">
        <v>89</v>
      </c>
      <c r="B89" s="28" t="s">
        <v>33</v>
      </c>
      <c r="C89" s="26" t="n">
        <v>954.168</v>
      </c>
      <c r="D89" s="26" t="n">
        <f aca="false">C89*101.27%</f>
        <v>966.2859336</v>
      </c>
      <c r="E89" s="26" t="n">
        <f aca="false">C89*104.4%</f>
        <v>996.151392</v>
      </c>
      <c r="F89" s="26" t="n">
        <f aca="false">E89*100.5%</f>
        <v>1001.13214896</v>
      </c>
      <c r="G89" s="26" t="n">
        <f aca="false">E89*101.9%</f>
        <v>1015.078268448</v>
      </c>
      <c r="H89" s="26" t="n">
        <f aca="false">G89*100.5%</f>
        <v>1020.15365979024</v>
      </c>
      <c r="I89" s="26" t="n">
        <f aca="false">G89*101.9%</f>
        <v>1034.36475554851</v>
      </c>
      <c r="J89" s="26" t="n">
        <f aca="false">I89*100.5%</f>
        <v>1039.53657932625</v>
      </c>
      <c r="K89" s="26" t="n">
        <f aca="false">I89*101.9%</f>
        <v>1054.01768590393</v>
      </c>
    </row>
    <row r="90" customFormat="false" ht="15.75" hidden="false" customHeight="false" outlineLevel="0" collapsed="false">
      <c r="A90" s="38" t="s">
        <v>27</v>
      </c>
      <c r="B90" s="28"/>
      <c r="C90" s="32"/>
      <c r="D90" s="26"/>
      <c r="E90" s="26"/>
      <c r="F90" s="26"/>
      <c r="G90" s="26"/>
      <c r="H90" s="26"/>
      <c r="I90" s="26"/>
      <c r="J90" s="26"/>
      <c r="K90" s="26"/>
    </row>
    <row r="91" customFormat="false" ht="15.75" hidden="false" customHeight="false" outlineLevel="0" collapsed="false">
      <c r="A91" s="38" t="s">
        <v>90</v>
      </c>
      <c r="B91" s="28" t="s">
        <v>33</v>
      </c>
      <c r="C91" s="26" t="n">
        <v>474.018</v>
      </c>
      <c r="D91" s="26" t="n">
        <f aca="false">C91*101.27%</f>
        <v>480.0380286</v>
      </c>
      <c r="E91" s="26" t="n">
        <f aca="false">C91*104.4%</f>
        <v>494.874792</v>
      </c>
      <c r="F91" s="26" t="n">
        <f aca="false">E91*100.5%</f>
        <v>497.34916596</v>
      </c>
      <c r="G91" s="26" t="n">
        <f aca="false">E91*101.9%</f>
        <v>504.277413048</v>
      </c>
      <c r="H91" s="26" t="n">
        <f aca="false">G91*100.5%</f>
        <v>506.79880011324</v>
      </c>
      <c r="I91" s="26" t="n">
        <f aca="false">G91*101.9%</f>
        <v>513.858683895912</v>
      </c>
      <c r="J91" s="26" t="n">
        <f aca="false">I91*100.5%</f>
        <v>516.427977315392</v>
      </c>
      <c r="K91" s="26" t="n">
        <f aca="false">I91*101.9%</f>
        <v>523.621998889935</v>
      </c>
    </row>
    <row r="92" customFormat="false" ht="15.75" hidden="false" customHeight="false" outlineLevel="0" collapsed="false">
      <c r="A92" s="38" t="s">
        <v>91</v>
      </c>
      <c r="B92" s="28" t="s">
        <v>33</v>
      </c>
      <c r="C92" s="26" t="n">
        <v>339.304</v>
      </c>
      <c r="D92" s="26" t="n">
        <f aca="false">C92*101.27%</f>
        <v>343.6131608</v>
      </c>
      <c r="E92" s="26" t="n">
        <f aca="false">C92*104.4%</f>
        <v>354.233376</v>
      </c>
      <c r="F92" s="26" t="n">
        <f aca="false">E92*100.5%</f>
        <v>356.00454288</v>
      </c>
      <c r="G92" s="26" t="n">
        <f aca="false">E92*101.9%</f>
        <v>360.963810144</v>
      </c>
      <c r="H92" s="26" t="n">
        <f aca="false">G92*100.5%</f>
        <v>362.76862919472</v>
      </c>
      <c r="I92" s="26" t="n">
        <f aca="false">G92*101.9%</f>
        <v>367.822122536736</v>
      </c>
      <c r="J92" s="26" t="n">
        <f aca="false">I92*100.5%</f>
        <v>369.66123314942</v>
      </c>
      <c r="K92" s="26" t="n">
        <f aca="false">I92*101.9%</f>
        <v>374.810742864934</v>
      </c>
    </row>
    <row r="93" customFormat="false" ht="31.5" hidden="false" customHeight="false" outlineLevel="0" collapsed="false">
      <c r="A93" s="38" t="s">
        <v>92</v>
      </c>
      <c r="B93" s="28" t="s">
        <v>33</v>
      </c>
      <c r="C93" s="26" t="n">
        <v>152.964</v>
      </c>
      <c r="D93" s="26" t="n">
        <f aca="false">C93*101.27%</f>
        <v>154.9066428</v>
      </c>
      <c r="E93" s="26" t="n">
        <f aca="false">C93*104.4%</f>
        <v>159.694416</v>
      </c>
      <c r="F93" s="26" t="n">
        <f aca="false">E93*100.5%</f>
        <v>160.49288808</v>
      </c>
      <c r="G93" s="26" t="n">
        <f aca="false">E93*101.9%</f>
        <v>162.728609904</v>
      </c>
      <c r="H93" s="26" t="n">
        <f aca="false">G93*100.5%</f>
        <v>163.54225295352</v>
      </c>
      <c r="I93" s="26" t="n">
        <f aca="false">G93*101.9%</f>
        <v>165.820453492176</v>
      </c>
      <c r="J93" s="26" t="n">
        <f aca="false">I93*100.5%</f>
        <v>166.649555759637</v>
      </c>
      <c r="K93" s="26" t="n">
        <f aca="false">I93*101.9%</f>
        <v>168.971042108527</v>
      </c>
    </row>
    <row r="94" customFormat="false" ht="31.5" hidden="false" customHeight="false" outlineLevel="0" collapsed="false">
      <c r="A94" s="38" t="s">
        <v>93</v>
      </c>
      <c r="B94" s="28" t="s">
        <v>33</v>
      </c>
      <c r="C94" s="47"/>
      <c r="D94" s="26"/>
      <c r="E94" s="26"/>
      <c r="F94" s="26"/>
      <c r="G94" s="26"/>
      <c r="H94" s="26"/>
      <c r="I94" s="26"/>
      <c r="J94" s="26"/>
      <c r="K94" s="26"/>
    </row>
    <row r="95" customFormat="false" ht="31.5" hidden="false" customHeight="false" outlineLevel="0" collapsed="false">
      <c r="A95" s="38" t="s">
        <v>94</v>
      </c>
      <c r="B95" s="28" t="s">
        <v>33</v>
      </c>
      <c r="C95" s="26" t="n">
        <v>798.015</v>
      </c>
      <c r="D95" s="26" t="n">
        <f aca="false">C95*101.27%</f>
        <v>808.1497905</v>
      </c>
      <c r="E95" s="26" t="n">
        <f aca="false">C95*104.4%</f>
        <v>833.12766</v>
      </c>
      <c r="F95" s="26" t="n">
        <f aca="false">E95*100.5%</f>
        <v>837.2932983</v>
      </c>
      <c r="G95" s="26" t="n">
        <f aca="false">E95*101.9%</f>
        <v>848.95708554</v>
      </c>
      <c r="H95" s="26" t="n">
        <f aca="false">G95*100.5%</f>
        <v>853.2018709677</v>
      </c>
      <c r="I95" s="26" t="n">
        <f aca="false">G95*101.9%</f>
        <v>865.08727016526</v>
      </c>
      <c r="J95" s="26" t="n">
        <f aca="false">I95*100.5%</f>
        <v>869.412706516086</v>
      </c>
      <c r="K95" s="26" t="n">
        <f aca="false">I95*101.9%</f>
        <v>881.5239282984</v>
      </c>
    </row>
    <row r="96" customFormat="false" ht="18.75" hidden="false" customHeight="true" outlineLevel="0" collapsed="false">
      <c r="A96" s="38" t="s">
        <v>27</v>
      </c>
      <c r="B96" s="28"/>
      <c r="C96" s="32"/>
      <c r="D96" s="26"/>
      <c r="E96" s="26"/>
      <c r="F96" s="26"/>
      <c r="G96" s="26"/>
      <c r="H96" s="26"/>
      <c r="I96" s="26"/>
      <c r="J96" s="26"/>
      <c r="K96" s="26"/>
    </row>
    <row r="97" customFormat="false" ht="31.5" hidden="false" customHeight="false" outlineLevel="0" collapsed="false">
      <c r="A97" s="38" t="s">
        <v>95</v>
      </c>
      <c r="B97" s="28" t="s">
        <v>33</v>
      </c>
      <c r="C97" s="26" t="n">
        <v>34.421</v>
      </c>
      <c r="D97" s="26" t="n">
        <f aca="false">C97*101.27%</f>
        <v>34.8581467</v>
      </c>
      <c r="E97" s="26" t="n">
        <f aca="false">C97*104.4%</f>
        <v>35.935524</v>
      </c>
      <c r="F97" s="26" t="n">
        <f aca="false">E97*100.5%</f>
        <v>36.11520162</v>
      </c>
      <c r="G97" s="26" t="n">
        <f aca="false">E97*101.9%</f>
        <v>36.618298956</v>
      </c>
      <c r="H97" s="26" t="n">
        <f aca="false">G97*100.5%</f>
        <v>36.80139045078</v>
      </c>
      <c r="I97" s="26" t="n">
        <f aca="false">G97*101.9%</f>
        <v>37.314046636164</v>
      </c>
      <c r="J97" s="26" t="n">
        <f aca="false">I97*100.5%</f>
        <v>37.5006168693448</v>
      </c>
      <c r="K97" s="26" t="n">
        <f aca="false">I97*101.9%</f>
        <v>38.0230135222511</v>
      </c>
    </row>
    <row r="98" customFormat="false" ht="31.5" hidden="false" customHeight="false" outlineLevel="0" collapsed="false">
      <c r="A98" s="38" t="s">
        <v>96</v>
      </c>
      <c r="B98" s="28" t="s">
        <v>33</v>
      </c>
      <c r="C98" s="26" t="n">
        <v>113.637</v>
      </c>
      <c r="D98" s="26" t="n">
        <f aca="false">C98*101.27%</f>
        <v>115.0801899</v>
      </c>
      <c r="E98" s="26" t="n">
        <f aca="false">C98*104.4%</f>
        <v>118.637028</v>
      </c>
      <c r="F98" s="26" t="n">
        <f aca="false">E98*100.5%</f>
        <v>119.23021314</v>
      </c>
      <c r="G98" s="26" t="n">
        <f aca="false">E98*101.9%</f>
        <v>120.891131532</v>
      </c>
      <c r="H98" s="26" t="n">
        <f aca="false">G98*100.5%</f>
        <v>121.49558718966</v>
      </c>
      <c r="I98" s="26" t="n">
        <f aca="false">G98*101.9%</f>
        <v>123.188063031108</v>
      </c>
      <c r="J98" s="26" t="n">
        <f aca="false">I98*100.5%</f>
        <v>123.804003346264</v>
      </c>
      <c r="K98" s="26" t="n">
        <f aca="false">I98*101.9%</f>
        <v>125.528636228699</v>
      </c>
    </row>
    <row r="99" customFormat="false" ht="15.75" hidden="false" customHeight="false" outlineLevel="0" collapsed="false">
      <c r="A99" s="38" t="s">
        <v>97</v>
      </c>
      <c r="B99" s="28" t="s">
        <v>33</v>
      </c>
      <c r="C99" s="26" t="n">
        <v>151.863</v>
      </c>
      <c r="D99" s="26" t="n">
        <f aca="false">C99*101.27%</f>
        <v>153.7916601</v>
      </c>
      <c r="E99" s="26" t="n">
        <f aca="false">C99*104.4%</f>
        <v>158.544972</v>
      </c>
      <c r="F99" s="26" t="n">
        <f aca="false">E99*100.5%</f>
        <v>159.33769686</v>
      </c>
      <c r="G99" s="26" t="n">
        <f aca="false">E99*101.9%</f>
        <v>161.557326468</v>
      </c>
      <c r="H99" s="26" t="n">
        <f aca="false">G99*100.5%</f>
        <v>162.36511310034</v>
      </c>
      <c r="I99" s="26" t="n">
        <f aca="false">G99*101.9%</f>
        <v>164.626915670892</v>
      </c>
      <c r="J99" s="26" t="n">
        <f aca="false">I99*100.5%</f>
        <v>165.450050249247</v>
      </c>
      <c r="K99" s="26" t="n">
        <f aca="false">I99*101.9%</f>
        <v>167.754827068639</v>
      </c>
    </row>
    <row r="100" customFormat="false" ht="15.75" hidden="false" customHeight="false" outlineLevel="0" collapsed="false">
      <c r="A100" s="38" t="s">
        <v>27</v>
      </c>
      <c r="B100" s="28"/>
      <c r="C100" s="32"/>
      <c r="D100" s="26"/>
      <c r="E100" s="26"/>
      <c r="F100" s="26"/>
      <c r="G100" s="26"/>
      <c r="H100" s="26"/>
      <c r="I100" s="26"/>
      <c r="J100" s="26"/>
      <c r="K100" s="26"/>
    </row>
    <row r="101" customFormat="false" ht="15.75" hidden="false" customHeight="false" outlineLevel="0" collapsed="false">
      <c r="A101" s="38" t="s">
        <v>98</v>
      </c>
      <c r="B101" s="28" t="s">
        <v>33</v>
      </c>
      <c r="C101" s="26" t="n">
        <v>50.804</v>
      </c>
      <c r="D101" s="26" t="n">
        <f aca="false">C101*101.27%</f>
        <v>51.4492108</v>
      </c>
      <c r="E101" s="26" t="n">
        <f aca="false">C101*98.9%</f>
        <v>50.245156</v>
      </c>
      <c r="F101" s="26" t="n">
        <f aca="false">E101*100.5%</f>
        <v>50.49638178</v>
      </c>
      <c r="G101" s="26" t="n">
        <f aca="false">E101*101.9%</f>
        <v>51.199813964</v>
      </c>
      <c r="H101" s="26" t="n">
        <f aca="false">G101*100.5%</f>
        <v>51.45581303382</v>
      </c>
      <c r="I101" s="26" t="n">
        <f aca="false">G101*101.9%</f>
        <v>52.172610429316</v>
      </c>
      <c r="J101" s="26" t="n">
        <f aca="false">I101*100.5%</f>
        <v>52.4334734814626</v>
      </c>
      <c r="K101" s="26" t="n">
        <f aca="false">I101*101.9%</f>
        <v>53.163890027473</v>
      </c>
    </row>
    <row r="102" customFormat="false" ht="15.75" hidden="false" customHeight="false" outlineLevel="0" collapsed="false">
      <c r="A102" s="38" t="s">
        <v>99</v>
      </c>
      <c r="B102" s="28" t="s">
        <v>33</v>
      </c>
      <c r="C102" s="26" t="n">
        <v>12.296</v>
      </c>
      <c r="D102" s="26" t="n">
        <f aca="false">C102*101.27%</f>
        <v>12.4521592</v>
      </c>
      <c r="E102" s="26" t="n">
        <f aca="false">C102*104.4%</f>
        <v>12.837024</v>
      </c>
      <c r="F102" s="26" t="n">
        <f aca="false">E102*100.5%</f>
        <v>12.90120912</v>
      </c>
      <c r="G102" s="26" t="n">
        <f aca="false">E102*101.9%</f>
        <v>13.080927456</v>
      </c>
      <c r="H102" s="26" t="n">
        <f aca="false">G102*100.5%</f>
        <v>13.14633209328</v>
      </c>
      <c r="I102" s="26" t="n">
        <f aca="false">G102*101.9%</f>
        <v>13.329465077664</v>
      </c>
      <c r="J102" s="26" t="n">
        <f aca="false">I102*100.5%</f>
        <v>13.3961124030523</v>
      </c>
      <c r="K102" s="26" t="n">
        <f aca="false">I102*101.9%</f>
        <v>13.5827249141396</v>
      </c>
    </row>
    <row r="103" customFormat="false" ht="15.75" hidden="false" customHeight="false" outlineLevel="0" collapsed="false">
      <c r="A103" s="38" t="s">
        <v>100</v>
      </c>
      <c r="B103" s="28" t="s">
        <v>33</v>
      </c>
      <c r="C103" s="26" t="n">
        <v>10.668</v>
      </c>
      <c r="D103" s="26" t="n">
        <f aca="false">C103*101.27%</f>
        <v>10.8034836</v>
      </c>
      <c r="E103" s="26" t="n">
        <f aca="false">C103*104.4%</f>
        <v>11.137392</v>
      </c>
      <c r="F103" s="26" t="n">
        <f aca="false">E103*100.5%</f>
        <v>11.19307896</v>
      </c>
      <c r="G103" s="26" t="n">
        <f aca="false">E103*101.9%</f>
        <v>11.349002448</v>
      </c>
      <c r="H103" s="26" t="n">
        <f aca="false">G103*100.5%</f>
        <v>11.40574746024</v>
      </c>
      <c r="I103" s="26" t="n">
        <f aca="false">G103*101.9%</f>
        <v>11.564633494512</v>
      </c>
      <c r="J103" s="26" t="n">
        <f aca="false">I103*100.5%</f>
        <v>11.6224566619846</v>
      </c>
      <c r="K103" s="26" t="n">
        <f aca="false">I103*101.9%</f>
        <v>11.7843615309077</v>
      </c>
    </row>
    <row r="104" customFormat="false" ht="31.5" hidden="false" customHeight="false" outlineLevel="0" collapsed="false">
      <c r="A104" s="38" t="s">
        <v>101</v>
      </c>
      <c r="B104" s="28" t="s">
        <v>33</v>
      </c>
      <c r="C104" s="26" t="n">
        <v>130.236</v>
      </c>
      <c r="D104" s="26" t="n">
        <f aca="false">C104*101.27%</f>
        <v>131.8899972</v>
      </c>
      <c r="E104" s="26" t="n">
        <f aca="false">C104*104.4%</f>
        <v>135.966384</v>
      </c>
      <c r="F104" s="26" t="n">
        <f aca="false">E104*100.5%</f>
        <v>136.64621592</v>
      </c>
      <c r="G104" s="26" t="n">
        <f aca="false">E104*101.9%</f>
        <v>138.549745296</v>
      </c>
      <c r="H104" s="26" t="n">
        <f aca="false">G104*100.5%</f>
        <v>139.24249402248</v>
      </c>
      <c r="I104" s="26" t="n">
        <f aca="false">G104*101.9%</f>
        <v>141.182190456624</v>
      </c>
      <c r="J104" s="26" t="n">
        <f aca="false">I104*100.5%</f>
        <v>141.888101408907</v>
      </c>
      <c r="K104" s="26" t="n">
        <f aca="false">I104*101.9%</f>
        <v>143.8646520753</v>
      </c>
    </row>
    <row r="105" customFormat="false" ht="15.75" hidden="false" customHeight="false" outlineLevel="0" collapsed="false">
      <c r="A105" s="38" t="s">
        <v>102</v>
      </c>
      <c r="B105" s="28" t="s">
        <v>33</v>
      </c>
      <c r="C105" s="26" t="n">
        <v>40.141</v>
      </c>
      <c r="D105" s="26" t="n">
        <f aca="false">C105*101.27%</f>
        <v>40.6507907</v>
      </c>
      <c r="E105" s="26" t="n">
        <f aca="false">C105*104.4%</f>
        <v>41.907204</v>
      </c>
      <c r="F105" s="26" t="n">
        <f aca="false">E105*100.5%</f>
        <v>42.11674002</v>
      </c>
      <c r="G105" s="26" t="n">
        <f aca="false">E105*101.9%</f>
        <v>42.703440876</v>
      </c>
      <c r="H105" s="26" t="n">
        <f aca="false">G105*100.5%</f>
        <v>42.91695808038</v>
      </c>
      <c r="I105" s="26" t="n">
        <f aca="false">G105*101.9%</f>
        <v>43.514806252644</v>
      </c>
      <c r="J105" s="26" t="n">
        <f aca="false">I105*100.5%</f>
        <v>43.7323802839072</v>
      </c>
      <c r="K105" s="26" t="n">
        <f aca="false">I105*101.9%</f>
        <v>44.3415875714443</v>
      </c>
    </row>
    <row r="106" customFormat="false" ht="31.5" hidden="false" customHeight="false" outlineLevel="0" collapsed="false">
      <c r="A106" s="38" t="s">
        <v>103</v>
      </c>
      <c r="B106" s="28" t="s">
        <v>104</v>
      </c>
      <c r="C106" s="48" t="n">
        <v>5414.095</v>
      </c>
      <c r="D106" s="48" t="n">
        <f aca="false">D89/D114/12*1000</f>
        <v>5515.33067123288</v>
      </c>
      <c r="E106" s="48" t="n">
        <f aca="false">E89/E114/12*1000</f>
        <v>5725.008</v>
      </c>
      <c r="F106" s="48" t="n">
        <f aca="false">F89/F114/12*1000</f>
        <v>5834.10343216783</v>
      </c>
      <c r="G106" s="48" t="n">
        <f aca="false">G89/G114/12*1000</f>
        <v>5833.783152</v>
      </c>
      <c r="H106" s="48" t="n">
        <f aca="false">H89/H114/12*1000</f>
        <v>5986.81725229014</v>
      </c>
      <c r="I106" s="48" t="n">
        <f aca="false">I89/I114/12*1000</f>
        <v>5985.907150165</v>
      </c>
      <c r="J106" s="48" t="n">
        <f aca="false">J89/J114/12*1000</f>
        <v>6143.83321114808</v>
      </c>
      <c r="K106" s="48" t="n">
        <f aca="false">K89/K114/12*1000</f>
        <v>6142.29420689938</v>
      </c>
    </row>
    <row r="107" customFormat="false" ht="78.75" hidden="false" customHeight="false" outlineLevel="0" collapsed="false">
      <c r="A107" s="38" t="s">
        <v>105</v>
      </c>
      <c r="B107" s="28" t="s">
        <v>106</v>
      </c>
      <c r="C107" s="32" t="n">
        <v>48</v>
      </c>
      <c r="D107" s="34" t="n">
        <v>48</v>
      </c>
      <c r="E107" s="34" t="n">
        <v>48</v>
      </c>
      <c r="F107" s="34" t="n">
        <v>48</v>
      </c>
      <c r="G107" s="34" t="n">
        <v>46</v>
      </c>
      <c r="H107" s="34" t="n">
        <v>48</v>
      </c>
      <c r="I107" s="34" t="n">
        <v>46</v>
      </c>
      <c r="J107" s="34" t="n">
        <v>48</v>
      </c>
      <c r="K107" s="34" t="n">
        <v>46</v>
      </c>
    </row>
    <row r="108" customFormat="false" ht="15.75" hidden="false" customHeight="false" outlineLevel="0" collapsed="false">
      <c r="A108" s="36" t="s">
        <v>107</v>
      </c>
      <c r="B108" s="49"/>
      <c r="C108" s="50"/>
      <c r="D108" s="51"/>
      <c r="E108" s="51"/>
      <c r="F108" s="51"/>
      <c r="G108" s="51"/>
      <c r="H108" s="51"/>
      <c r="I108" s="51"/>
      <c r="J108" s="51"/>
      <c r="K108" s="51"/>
    </row>
    <row r="109" customFormat="false" ht="78.75" hidden="false" customHeight="false" outlineLevel="0" collapsed="false">
      <c r="A109" s="38" t="s">
        <v>108</v>
      </c>
      <c r="B109" s="28" t="s">
        <v>33</v>
      </c>
      <c r="C109" s="32"/>
      <c r="D109" s="32"/>
      <c r="E109" s="32"/>
      <c r="F109" s="32"/>
      <c r="G109" s="32"/>
      <c r="H109" s="32"/>
      <c r="I109" s="32"/>
      <c r="J109" s="32"/>
      <c r="K109" s="32"/>
    </row>
    <row r="110" customFormat="false" ht="15.75" hidden="false" customHeight="false" outlineLevel="0" collapsed="false">
      <c r="A110" s="38" t="s">
        <v>109</v>
      </c>
      <c r="B110" s="28" t="s">
        <v>33</v>
      </c>
      <c r="C110" s="32"/>
      <c r="D110" s="32"/>
      <c r="E110" s="32"/>
      <c r="F110" s="32"/>
      <c r="G110" s="32"/>
      <c r="H110" s="32"/>
      <c r="I110" s="32"/>
      <c r="J110" s="32"/>
      <c r="K110" s="32"/>
    </row>
    <row r="111" customFormat="false" ht="15.75" hidden="false" customHeight="false" outlineLevel="0" collapsed="false">
      <c r="A111" s="38" t="s">
        <v>110</v>
      </c>
      <c r="B111" s="28" t="s">
        <v>33</v>
      </c>
      <c r="C111" s="32"/>
      <c r="D111" s="32"/>
      <c r="E111" s="32"/>
      <c r="F111" s="32"/>
      <c r="G111" s="32"/>
      <c r="H111" s="32"/>
      <c r="I111" s="32"/>
      <c r="J111" s="32"/>
      <c r="K111" s="32"/>
    </row>
    <row r="112" customFormat="false" ht="63" hidden="false" customHeight="false" outlineLevel="0" collapsed="false">
      <c r="A112" s="38" t="s">
        <v>111</v>
      </c>
      <c r="B112" s="28" t="s">
        <v>33</v>
      </c>
      <c r="C112" s="26" t="n">
        <v>12.484</v>
      </c>
      <c r="D112" s="26" t="n">
        <f aca="false">C112*106.4%</f>
        <v>13.282976</v>
      </c>
      <c r="E112" s="26" t="n">
        <f aca="false">D112*106.4%</f>
        <v>14.133086464</v>
      </c>
      <c r="F112" s="26" t="n">
        <f aca="false">E112*106.4%</f>
        <v>15.037603997696</v>
      </c>
      <c r="G112" s="26" t="n">
        <f aca="false">E112*109.9%</f>
        <v>15.532262023936</v>
      </c>
      <c r="H112" s="26" t="n">
        <f aca="false">G112*106.4%</f>
        <v>16.5263267934679</v>
      </c>
      <c r="I112" s="26" t="n">
        <f aca="false">G112*109.9%</f>
        <v>17.0699559643057</v>
      </c>
      <c r="J112" s="26" t="n">
        <f aca="false">I112*106.4%</f>
        <v>18.1624331460212</v>
      </c>
      <c r="K112" s="26" t="n">
        <f aca="false">I112*109.9%</f>
        <v>18.7598816047719</v>
      </c>
    </row>
    <row r="113" customFormat="false" ht="15.75" hidden="false" customHeight="false" outlineLevel="0" collapsed="false">
      <c r="A113" s="36" t="s">
        <v>112</v>
      </c>
      <c r="B113" s="52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31.5" hidden="false" customHeight="false" outlineLevel="0" collapsed="false">
      <c r="A114" s="38" t="s">
        <v>113</v>
      </c>
      <c r="B114" s="52" t="s">
        <v>114</v>
      </c>
      <c r="C114" s="53" t="n">
        <v>14.9</v>
      </c>
      <c r="D114" s="53" t="n">
        <v>14.6</v>
      </c>
      <c r="E114" s="53" t="n">
        <v>14.5</v>
      </c>
      <c r="F114" s="53" t="n">
        <v>14.3</v>
      </c>
      <c r="G114" s="53" t="n">
        <v>14.5</v>
      </c>
      <c r="H114" s="53" t="n">
        <v>14.2</v>
      </c>
      <c r="I114" s="53" t="n">
        <v>14.4</v>
      </c>
      <c r="J114" s="53" t="n">
        <v>14.1</v>
      </c>
      <c r="K114" s="53" t="n">
        <v>14.3</v>
      </c>
    </row>
    <row r="115" customFormat="false" ht="31.5" hidden="false" customHeight="false" outlineLevel="0" collapsed="false">
      <c r="A115" s="38" t="s">
        <v>115</v>
      </c>
      <c r="B115" s="52" t="s">
        <v>114</v>
      </c>
      <c r="C115" s="53" t="n">
        <v>8.6</v>
      </c>
      <c r="D115" s="53" t="n">
        <v>8.6</v>
      </c>
      <c r="E115" s="53" t="n">
        <v>8.6</v>
      </c>
      <c r="F115" s="53" t="n">
        <v>8.6</v>
      </c>
      <c r="G115" s="53" t="n">
        <v>8.7</v>
      </c>
      <c r="H115" s="53" t="n">
        <v>8.5</v>
      </c>
      <c r="I115" s="53" t="n">
        <v>8.6</v>
      </c>
      <c r="J115" s="53" t="n">
        <v>8.5</v>
      </c>
      <c r="K115" s="53" t="n">
        <v>8.6</v>
      </c>
    </row>
    <row r="116" customFormat="false" ht="15.75" hidden="false" customHeight="false" outlineLevel="0" collapsed="false">
      <c r="A116" s="38" t="s">
        <v>27</v>
      </c>
      <c r="B116" s="52"/>
      <c r="C116" s="53"/>
      <c r="D116" s="53"/>
      <c r="E116" s="53"/>
      <c r="F116" s="53"/>
      <c r="G116" s="53"/>
      <c r="H116" s="53"/>
      <c r="I116" s="53"/>
      <c r="J116" s="53"/>
      <c r="K116" s="53"/>
    </row>
    <row r="117" customFormat="false" ht="15.75" hidden="false" customHeight="false" outlineLevel="0" collapsed="false">
      <c r="A117" s="38" t="s">
        <v>116</v>
      </c>
      <c r="B117" s="52" t="s">
        <v>114</v>
      </c>
      <c r="C117" s="53" t="n">
        <v>8.1</v>
      </c>
      <c r="D117" s="53" t="n">
        <v>8.1</v>
      </c>
      <c r="E117" s="53" t="n">
        <v>8</v>
      </c>
      <c r="F117" s="53" t="n">
        <v>8.2</v>
      </c>
      <c r="G117" s="53" t="n">
        <v>8</v>
      </c>
      <c r="H117" s="53" t="n">
        <v>8.1</v>
      </c>
      <c r="I117" s="53" t="n">
        <v>8</v>
      </c>
      <c r="J117" s="53" t="n">
        <v>8.1</v>
      </c>
      <c r="K117" s="53" t="n">
        <v>8</v>
      </c>
    </row>
    <row r="118" customFormat="false" ht="47.25" hidden="false" customHeight="false" outlineLevel="0" collapsed="false">
      <c r="A118" s="38" t="s">
        <v>117</v>
      </c>
      <c r="B118" s="52" t="s">
        <v>118</v>
      </c>
      <c r="C118" s="53" t="n">
        <v>0.6</v>
      </c>
      <c r="D118" s="53" t="n">
        <v>0.6</v>
      </c>
      <c r="E118" s="53" t="n">
        <v>0.6</v>
      </c>
      <c r="F118" s="53" t="n">
        <v>0.5</v>
      </c>
      <c r="G118" s="53" t="n">
        <v>0.4</v>
      </c>
      <c r="H118" s="53" t="n">
        <v>0.4</v>
      </c>
      <c r="I118" s="53" t="n">
        <v>0.3</v>
      </c>
      <c r="J118" s="53" t="n">
        <v>0.4</v>
      </c>
      <c r="K118" s="53" t="n">
        <v>0.3</v>
      </c>
    </row>
    <row r="119" customFormat="false" ht="50.25" hidden="false" customHeight="true" outlineLevel="0" collapsed="false">
      <c r="A119" s="38" t="s">
        <v>119</v>
      </c>
      <c r="B119" s="52" t="s">
        <v>114</v>
      </c>
      <c r="C119" s="32" t="n">
        <v>2.2</v>
      </c>
      <c r="D119" s="32" t="n">
        <v>2.2</v>
      </c>
      <c r="E119" s="32" t="n">
        <v>2.2</v>
      </c>
      <c r="F119" s="32" t="n">
        <v>2.2</v>
      </c>
      <c r="G119" s="32" t="n">
        <v>2.2</v>
      </c>
      <c r="H119" s="32" t="n">
        <v>2.2</v>
      </c>
      <c r="I119" s="32" t="n">
        <v>2.2</v>
      </c>
      <c r="J119" s="32" t="n">
        <v>2.2</v>
      </c>
      <c r="K119" s="32" t="n">
        <v>2.2</v>
      </c>
    </row>
    <row r="120" customFormat="false" ht="63" hidden="false" customHeight="false" outlineLevel="0" collapsed="false">
      <c r="A120" s="38" t="s">
        <v>120</v>
      </c>
      <c r="B120" s="28" t="s">
        <v>106</v>
      </c>
      <c r="C120" s="54" t="n">
        <v>27.4</v>
      </c>
      <c r="D120" s="54" t="n">
        <v>27.4</v>
      </c>
      <c r="E120" s="54" t="n">
        <v>27.4</v>
      </c>
      <c r="F120" s="54" t="n">
        <v>27.4</v>
      </c>
      <c r="G120" s="54" t="n">
        <v>27.4</v>
      </c>
      <c r="H120" s="54" t="n">
        <v>27.5</v>
      </c>
      <c r="I120" s="54" t="n">
        <v>27.4</v>
      </c>
      <c r="J120" s="54" t="n">
        <v>27.5</v>
      </c>
      <c r="K120" s="54" t="n">
        <v>27.4</v>
      </c>
    </row>
    <row r="121" customFormat="false" ht="47.25" hidden="false" customHeight="false" outlineLevel="0" collapsed="false">
      <c r="A121" s="38" t="s">
        <v>121</v>
      </c>
      <c r="B121" s="52" t="s">
        <v>114</v>
      </c>
      <c r="C121" s="32" t="n">
        <v>0.1</v>
      </c>
      <c r="D121" s="32" t="n">
        <v>0.1</v>
      </c>
      <c r="E121" s="32" t="n">
        <v>0.1</v>
      </c>
      <c r="F121" s="32" t="n">
        <v>0.1</v>
      </c>
      <c r="G121" s="32" t="n">
        <v>0.1</v>
      </c>
      <c r="H121" s="32" t="n">
        <v>0.1</v>
      </c>
      <c r="I121" s="32" t="n">
        <v>0.1</v>
      </c>
      <c r="J121" s="32" t="n">
        <v>0.1</v>
      </c>
      <c r="K121" s="32" t="n">
        <v>0.1</v>
      </c>
    </row>
    <row r="122" customFormat="false" ht="15.75" hidden="false" customHeight="false" outlineLevel="0" collapsed="false">
      <c r="A122" s="36" t="s">
        <v>122</v>
      </c>
      <c r="B122" s="28"/>
      <c r="C122" s="26"/>
      <c r="D122" s="26"/>
      <c r="E122" s="26"/>
      <c r="F122" s="26"/>
      <c r="G122" s="26"/>
      <c r="H122" s="26"/>
      <c r="I122" s="26"/>
      <c r="J122" s="26"/>
      <c r="K122" s="26"/>
    </row>
    <row r="123" customFormat="false" ht="47.25" hidden="false" customHeight="false" outlineLevel="0" collapsed="false">
      <c r="A123" s="38" t="s">
        <v>123</v>
      </c>
      <c r="B123" s="55" t="s">
        <v>124</v>
      </c>
      <c r="C123" s="53" t="n">
        <v>1.8</v>
      </c>
      <c r="D123" s="53" t="n">
        <v>1.32</v>
      </c>
      <c r="E123" s="53" t="n">
        <v>2.182</v>
      </c>
      <c r="F123" s="53" t="n">
        <v>2.2</v>
      </c>
      <c r="G123" s="53" t="n">
        <v>2.8</v>
      </c>
      <c r="H123" s="53" t="n">
        <v>2.3</v>
      </c>
      <c r="I123" s="53" t="n">
        <v>2.9</v>
      </c>
      <c r="J123" s="53" t="n">
        <v>2.4</v>
      </c>
      <c r="K123" s="53" t="n">
        <v>2.9</v>
      </c>
    </row>
    <row r="124" customFormat="false" ht="15.75" hidden="false" customHeight="false" outlineLevel="0" collapsed="false">
      <c r="A124" s="38" t="s">
        <v>27</v>
      </c>
      <c r="B124" s="28"/>
      <c r="C124" s="53"/>
      <c r="D124" s="53"/>
      <c r="E124" s="53"/>
      <c r="F124" s="53"/>
      <c r="G124" s="53"/>
      <c r="H124" s="53"/>
      <c r="I124" s="53"/>
      <c r="J124" s="53"/>
      <c r="K124" s="53"/>
    </row>
    <row r="125" customFormat="false" ht="47.25" hidden="false" customHeight="false" outlineLevel="0" collapsed="false">
      <c r="A125" s="38" t="s">
        <v>125</v>
      </c>
      <c r="B125" s="55" t="s">
        <v>124</v>
      </c>
      <c r="C125" s="32"/>
      <c r="D125" s="32"/>
      <c r="E125" s="32"/>
      <c r="F125" s="32"/>
      <c r="G125" s="32"/>
      <c r="H125" s="32"/>
      <c r="I125" s="32"/>
      <c r="J125" s="32"/>
      <c r="K125" s="32"/>
    </row>
    <row r="126" customFormat="false" ht="47.25" hidden="false" customHeight="false" outlineLevel="0" collapsed="false">
      <c r="A126" s="38" t="s">
        <v>126</v>
      </c>
      <c r="B126" s="55" t="s">
        <v>124</v>
      </c>
      <c r="C126" s="53" t="n">
        <v>1.8</v>
      </c>
      <c r="D126" s="53" t="n">
        <v>1.32</v>
      </c>
      <c r="E126" s="53" t="n">
        <v>2.182</v>
      </c>
      <c r="F126" s="53" t="n">
        <v>2.2</v>
      </c>
      <c r="G126" s="53" t="n">
        <v>2.8</v>
      </c>
      <c r="H126" s="53" t="n">
        <v>2.3</v>
      </c>
      <c r="I126" s="53" t="n">
        <v>2.9</v>
      </c>
      <c r="J126" s="53" t="n">
        <v>2.4</v>
      </c>
      <c r="K126" s="53" t="n">
        <v>2.9</v>
      </c>
    </row>
    <row r="127" customFormat="false" ht="31.5" hidden="false" customHeight="false" outlineLevel="0" collapsed="false">
      <c r="A127" s="38" t="s">
        <v>127</v>
      </c>
      <c r="B127" s="28" t="s">
        <v>128</v>
      </c>
      <c r="C127" s="32" t="n">
        <v>29.5</v>
      </c>
      <c r="D127" s="32" t="n">
        <v>29.5</v>
      </c>
      <c r="E127" s="32" t="n">
        <v>29.5</v>
      </c>
      <c r="F127" s="32" t="n">
        <v>29.5</v>
      </c>
      <c r="G127" s="32" t="n">
        <v>29.5</v>
      </c>
      <c r="H127" s="32" t="n">
        <v>29.5</v>
      </c>
      <c r="I127" s="32" t="n">
        <v>29.5</v>
      </c>
      <c r="J127" s="32" t="n">
        <v>31</v>
      </c>
      <c r="K127" s="32" t="n">
        <v>31</v>
      </c>
    </row>
    <row r="128" customFormat="false" ht="15.75" hidden="false" customHeight="false" outlineLevel="0" collapsed="false">
      <c r="A128" s="38" t="s">
        <v>27</v>
      </c>
      <c r="B128" s="28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31.5" hidden="false" customHeight="false" outlineLevel="0" collapsed="false">
      <c r="A129" s="38" t="s">
        <v>129</v>
      </c>
      <c r="B129" s="28" t="s">
        <v>128</v>
      </c>
      <c r="C129" s="32" t="s">
        <v>130</v>
      </c>
      <c r="D129" s="32" t="s">
        <v>130</v>
      </c>
      <c r="E129" s="32" t="s">
        <v>130</v>
      </c>
      <c r="F129" s="32" t="s">
        <v>130</v>
      </c>
      <c r="G129" s="32" t="s">
        <v>130</v>
      </c>
      <c r="H129" s="32" t="s">
        <v>130</v>
      </c>
      <c r="I129" s="32" t="s">
        <v>130</v>
      </c>
      <c r="J129" s="32" t="s">
        <v>130</v>
      </c>
      <c r="K129" s="32" t="s">
        <v>130</v>
      </c>
    </row>
    <row r="130" customFormat="false" ht="15.75" hidden="false" customHeight="false" outlineLevel="0" collapsed="false">
      <c r="C130" s="56"/>
      <c r="D130" s="56"/>
      <c r="E130" s="57"/>
      <c r="F130" s="58"/>
      <c r="G130" s="59"/>
      <c r="H130" s="58"/>
      <c r="I130" s="59"/>
      <c r="J130" s="58"/>
      <c r="K130" s="59"/>
    </row>
    <row r="1137" customFormat="false" ht="15.75" hidden="false" customHeight="false" outlineLevel="0" collapsed="false">
      <c r="E1137" s="3" t="s">
        <v>131</v>
      </c>
    </row>
  </sheetData>
  <mergeCells count="16">
    <mergeCell ref="G1:K1"/>
    <mergeCell ref="G2:K2"/>
    <mergeCell ref="G3:K3"/>
    <mergeCell ref="G4:K4"/>
    <mergeCell ref="D6:E6"/>
    <mergeCell ref="A7:K7"/>
    <mergeCell ref="A9:K9"/>
    <mergeCell ref="A10:K10"/>
    <mergeCell ref="A12:A13"/>
    <mergeCell ref="B12:B13"/>
    <mergeCell ref="C12:C13"/>
    <mergeCell ref="D12:D13"/>
    <mergeCell ref="E12:E13"/>
    <mergeCell ref="F12:G12"/>
    <mergeCell ref="H12:I12"/>
    <mergeCell ref="J12:K12"/>
  </mergeCells>
  <printOptions headings="false" gridLines="false" gridLinesSet="true" horizontalCentered="false" verticalCentered="false"/>
  <pageMargins left="0.170138888888889" right="0.159722222222222" top="0.220138888888889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Marina</cp:lastModifiedBy>
  <cp:lastPrinted>2021-11-08T08:04:20Z</cp:lastPrinted>
  <dcterms:modified xsi:type="dcterms:W3CDTF">2021-11-11T03:44:06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