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88</definedName>
    <definedName function="false" hidden="false" localSheetId="0" name="_xlnm.Print_Titles" vbProcedure="false">доходы!$6:$8</definedName>
    <definedName function="false" hidden="false" localSheetId="2" name="_xlnm.Print_Area" vbProcedure="false">источники!$A$1:$I$36</definedName>
    <definedName function="false" hidden="false" localSheetId="1" name="_xlnm.Print_Area" vbProcedure="false">расходы!$A$1:$I$76</definedName>
    <definedName function="false" hidden="false" localSheetId="1" name="_xlnm.Print_Titles" vbProcedure="false">расходы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54">
  <si>
    <t xml:space="preserve">Оценка ожидаемого исполнения районного бюджета</t>
  </si>
  <si>
    <t xml:space="preserve">на 2024 год</t>
  </si>
  <si>
    <t xml:space="preserve">I. ДОХОДЫ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
на 2024 год 
(на 1 октября 2024 года)</t>
  </si>
  <si>
    <t xml:space="preserve">Исполнено
на 1 октября
2024 года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на октябрь - декабрь 2024 года</t>
  </si>
  <si>
    <t xml:space="preserve">в процентах к уточненному плану</t>
  </si>
  <si>
    <t xml:space="preserve">ВСЕГО ДОХОДОВ БЮДЖЕТА</t>
  </si>
  <si>
    <t xml:space="preserve">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ВСЕГО ДОХОДОВ</t>
  </si>
  <si>
    <t xml:space="preserve">II РАСХОДЫ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гое хозяйство (дорожные фонды)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Жилищное хозяйство</t>
  </si>
  <si>
    <t xml:space="preserve">Коммунальное хозяйство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я 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 Источники внутреннего финансирования дефицита бюджет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ривлечение средств</t>
  </si>
  <si>
    <t xml:space="preserve">Предоставление бюджетных кредитов</t>
  </si>
  <si>
    <t xml:space="preserve">Остатки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Итого по источникам внутреннего финансирования дефицита бюджета</t>
  </si>
  <si>
    <t xml:space="preserve">Итого по источникам финансирования дефицита бюджета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27</t>
  </si>
  <si>
    <t xml:space="preserve">Возврат остатков субсидий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 из бюджетов субъектов Российской Федерации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II. РАСХОДЫ</t>
  </si>
  <si>
    <t xml:space="preserve">Код бюджетной классификации расходов</t>
  </si>
  <si>
    <t xml:space="preserve">Раздел</t>
  </si>
  <si>
    <t xml:space="preserve">Подраз-дел</t>
  </si>
  <si>
    <t xml:space="preserve">Доходы от оказания платных услуг (работ) и компенсации затрат государ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Прочие безвозмездные поступления от других бюджетов бюджетной систем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Жилищно-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Дополнительное образование детей</t>
  </si>
  <si>
    <t xml:space="preserve">Молодежная политика</t>
  </si>
  <si>
    <t xml:space="preserve">Социальное обеспечение 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Результат исполнения бюджета (профицит бюджета (со знаком "плюс") или дефицит бюджета (со знаком "минус")</t>
  </si>
  <si>
    <t xml:space="preserve">III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Аналитическая группа вида источников</t>
  </si>
  <si>
    <t xml:space="preserve">Источники финансирования дефицита бюджета - всего</t>
  </si>
  <si>
    <t xml:space="preserve">000</t>
  </si>
  <si>
    <t xml:space="preserve">Изменение остатков средств</t>
  </si>
  <si>
    <t xml:space="preserve">Изменение остатков средств на счетах 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_-* #,##0.00_р_._-;\-* #,##0.00_р_._-;_-* \-?_р_._-;_-@_-"/>
    <numFmt numFmtId="169" formatCode="#,##0.00"/>
    <numFmt numFmtId="170" formatCode="_-* #,##0.0_р_._-;\-* #,##0.0_р_._-;_-* \-?_р_._-;_-@_-"/>
    <numFmt numFmtId="171" formatCode="#,##0.00_ ;\-#,##0.00\ "/>
    <numFmt numFmtId="172" formatCode="&quot;&quot;###,##0.00"/>
    <numFmt numFmtId="173" formatCode="_-* #,##0.00\ _₽_-;\-* #,##0.00\ _₽_-;_-* \-?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7" topLeftCell="A17" activePane="bottomLeft" state="frozen"/>
      <selection pane="topLeft" activeCell="A1" activeCellId="0" sqref="A1"/>
      <selection pane="bottom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52.7"/>
    <col collapsed="false" customWidth="true" hidden="false" outlineLevel="0" max="5" min="5" style="1" width="23.56"/>
    <col collapsed="false" customWidth="true" hidden="false" outlineLevel="0" max="6" min="6" style="1" width="22.99"/>
    <col collapsed="false" customWidth="true" hidden="false" outlineLevel="0" max="7" min="7" style="1" width="25.13"/>
    <col collapsed="false" customWidth="true" hidden="false" outlineLevel="0" max="8" min="8" style="1" width="23.7"/>
    <col collapsed="false" customWidth="true" hidden="false" outlineLevel="0" max="9" min="9" style="2" width="17.14"/>
    <col collapsed="false" customWidth="true" hidden="false" outlineLevel="0" max="10" min="10" style="0" width="5.85"/>
    <col collapsed="false" customWidth="true" hidden="false" outlineLevel="0" max="11" min="11" style="0" width="26.56"/>
    <col collapsed="false" customWidth="true" hidden="false" outlineLevel="0" max="12" min="12" style="0" width="22.28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8.75" hidden="false" customHeight="false" outlineLevel="0" collapsed="false">
      <c r="C3" s="5"/>
      <c r="D3" s="5"/>
      <c r="E3" s="5"/>
      <c r="F3" s="5"/>
      <c r="G3" s="6"/>
      <c r="H3" s="6"/>
      <c r="I3" s="7"/>
    </row>
    <row r="4" s="4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4" customFormat="true" ht="18.75" hidden="false" customHeight="true" outlineLevel="0" collapsed="false">
      <c r="C5" s="8"/>
      <c r="D5" s="8"/>
      <c r="E5" s="8"/>
      <c r="F5" s="8"/>
      <c r="G5" s="9"/>
      <c r="H5" s="6"/>
      <c r="I5" s="10" t="s">
        <v>3</v>
      </c>
    </row>
    <row r="6" s="4" customFormat="true" ht="58.5" hidden="false" customHeight="true" outlineLevel="0" collapsed="false">
      <c r="A6" s="11" t="s">
        <v>4</v>
      </c>
      <c r="B6" s="11"/>
      <c r="C6" s="11"/>
      <c r="D6" s="11" t="s">
        <v>5</v>
      </c>
      <c r="E6" s="12" t="s">
        <v>6</v>
      </c>
      <c r="F6" s="12" t="s">
        <v>7</v>
      </c>
      <c r="G6" s="13" t="s">
        <v>8</v>
      </c>
      <c r="H6" s="13"/>
      <c r="I6" s="13"/>
    </row>
    <row r="7" s="4" customFormat="true" ht="81" hidden="false" customHeight="true" outlineLevel="0" collapsed="false">
      <c r="A7" s="14" t="s">
        <v>9</v>
      </c>
      <c r="B7" s="14" t="s">
        <v>10</v>
      </c>
      <c r="C7" s="14" t="s">
        <v>11</v>
      </c>
      <c r="D7" s="11"/>
      <c r="E7" s="12"/>
      <c r="F7" s="12"/>
      <c r="G7" s="15" t="s">
        <v>12</v>
      </c>
      <c r="H7" s="15" t="s">
        <v>1</v>
      </c>
      <c r="I7" s="15" t="s">
        <v>13</v>
      </c>
    </row>
    <row r="8" s="4" customFormat="true" ht="21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</row>
    <row r="9" s="4" customFormat="true" ht="21.75" hidden="false" customHeight="true" outlineLevel="0" collapsed="false">
      <c r="A9" s="12"/>
      <c r="B9" s="12"/>
      <c r="C9" s="12"/>
      <c r="D9" s="12" t="s">
        <v>14</v>
      </c>
      <c r="E9" s="16" t="n">
        <f aca="false">E10+E28</f>
        <v>693279358.24</v>
      </c>
      <c r="F9" s="16" t="n">
        <f aca="false">F10+F28</f>
        <v>504595037.64</v>
      </c>
      <c r="G9" s="16" t="n">
        <f aca="false">G10+G28</f>
        <v>194751409.21</v>
      </c>
      <c r="H9" s="16" t="n">
        <f aca="false">H10+H28</f>
        <v>699346446.85</v>
      </c>
      <c r="I9" s="17" t="n">
        <f aca="false">ABS(H9/E9*100)</f>
        <v>100.875128984859</v>
      </c>
    </row>
    <row r="10" s="4" customFormat="true" ht="35.1" hidden="false" customHeight="true" outlineLevel="0" collapsed="false">
      <c r="A10" s="18" t="n">
        <v>1</v>
      </c>
      <c r="B10" s="18" t="s">
        <v>15</v>
      </c>
      <c r="C10" s="18" t="s">
        <v>15</v>
      </c>
      <c r="D10" s="19" t="s">
        <v>16</v>
      </c>
      <c r="E10" s="20" t="n">
        <f aca="false">E11+E15+E20+E22+E23+E26+E25+E13+E24</f>
        <v>168804734.46</v>
      </c>
      <c r="F10" s="20" t="n">
        <f aca="false">F11+F15+F20+F22+F23+F26+F25+F13+F24+F27</f>
        <v>119298143.92</v>
      </c>
      <c r="G10" s="20" t="n">
        <f aca="false">G11+G15+G20+G22+G23+G26+G25+G13+G24+G27</f>
        <v>55638606.27</v>
      </c>
      <c r="H10" s="21" t="n">
        <f aca="false">H11+H15+H20+H22+H23+H26+H25+H13+H24+H27</f>
        <v>174936750.19</v>
      </c>
      <c r="I10" s="17" t="n">
        <f aca="false">ABS(H10/E10*100)</f>
        <v>103.632608854021</v>
      </c>
      <c r="K10" s="22"/>
    </row>
    <row r="11" s="4" customFormat="true" ht="30" hidden="false" customHeight="true" outlineLevel="0" collapsed="false">
      <c r="A11" s="18" t="s">
        <v>17</v>
      </c>
      <c r="B11" s="18" t="s">
        <v>18</v>
      </c>
      <c r="C11" s="18" t="s">
        <v>15</v>
      </c>
      <c r="D11" s="19" t="s">
        <v>19</v>
      </c>
      <c r="E11" s="20" t="n">
        <f aca="false">E12</f>
        <v>145186873.72</v>
      </c>
      <c r="F11" s="20" t="n">
        <f aca="false">F12</f>
        <v>99347962.8</v>
      </c>
      <c r="G11" s="20" t="n">
        <f aca="false">G12</f>
        <v>49979037.2</v>
      </c>
      <c r="H11" s="23" t="n">
        <f aca="false">H12</f>
        <v>149327000</v>
      </c>
      <c r="I11" s="17" t="n">
        <f aca="false">ABS(H11/E11*100)</f>
        <v>102.851584426278</v>
      </c>
      <c r="K11" s="24"/>
      <c r="L11" s="24"/>
    </row>
    <row r="12" s="4" customFormat="true" ht="22.5" hidden="false" customHeight="true" outlineLevel="0" collapsed="false">
      <c r="A12" s="18" t="s">
        <v>17</v>
      </c>
      <c r="B12" s="18" t="s">
        <v>18</v>
      </c>
      <c r="C12" s="18" t="s">
        <v>20</v>
      </c>
      <c r="D12" s="19" t="s">
        <v>21</v>
      </c>
      <c r="E12" s="20" t="n">
        <v>145186873.72</v>
      </c>
      <c r="F12" s="20" t="n">
        <v>99347962.8</v>
      </c>
      <c r="G12" s="20" t="n">
        <f aca="false">H12-F12</f>
        <v>49979037.2</v>
      </c>
      <c r="H12" s="23" t="n">
        <v>149327000</v>
      </c>
      <c r="I12" s="17" t="n">
        <f aca="false">ABS(H12/E12*100)</f>
        <v>102.851584426278</v>
      </c>
      <c r="K12" s="22"/>
    </row>
    <row r="13" s="4" customFormat="true" ht="57" hidden="false" customHeight="true" outlineLevel="0" collapsed="false">
      <c r="A13" s="18" t="s">
        <v>17</v>
      </c>
      <c r="B13" s="18" t="s">
        <v>22</v>
      </c>
      <c r="C13" s="18" t="s">
        <v>15</v>
      </c>
      <c r="D13" s="25" t="s">
        <v>23</v>
      </c>
      <c r="E13" s="20" t="n">
        <f aca="false">E14</f>
        <v>7873934.63</v>
      </c>
      <c r="F13" s="20" t="n">
        <f aca="false">F14</f>
        <v>5353605.77</v>
      </c>
      <c r="G13" s="20" t="n">
        <f aca="false">G14</f>
        <v>2638994.23</v>
      </c>
      <c r="H13" s="23" t="n">
        <f aca="false">H14</f>
        <v>7992600</v>
      </c>
      <c r="I13" s="17" t="n">
        <f aca="false">ABS(H13/E13*100)</f>
        <v>101.507065724776</v>
      </c>
      <c r="K13" s="22"/>
    </row>
    <row r="14" s="4" customFormat="true" ht="57.75" hidden="false" customHeight="true" outlineLevel="0" collapsed="false">
      <c r="A14" s="18" t="s">
        <v>17</v>
      </c>
      <c r="B14" s="18" t="s">
        <v>22</v>
      </c>
      <c r="C14" s="18" t="s">
        <v>20</v>
      </c>
      <c r="D14" s="25" t="s">
        <v>24</v>
      </c>
      <c r="E14" s="20" t="n">
        <v>7873934.63</v>
      </c>
      <c r="F14" s="20" t="n">
        <v>5353605.77</v>
      </c>
      <c r="G14" s="20" t="n">
        <f aca="false">H14-F14</f>
        <v>2638994.23</v>
      </c>
      <c r="H14" s="23" t="n">
        <v>7992600</v>
      </c>
      <c r="I14" s="17" t="n">
        <f aca="false">ABS(H14/E14*100)</f>
        <v>101.507065724776</v>
      </c>
      <c r="K14" s="22"/>
    </row>
    <row r="15" s="4" customFormat="true" ht="30" hidden="false" customHeight="true" outlineLevel="0" collapsed="false">
      <c r="A15" s="18" t="s">
        <v>17</v>
      </c>
      <c r="B15" s="18" t="s">
        <v>25</v>
      </c>
      <c r="C15" s="18" t="s">
        <v>15</v>
      </c>
      <c r="D15" s="19" t="s">
        <v>26</v>
      </c>
      <c r="E15" s="20" t="n">
        <f aca="false">E17+E18+E19+E16</f>
        <v>8568600</v>
      </c>
      <c r="F15" s="20" t="n">
        <f aca="false">F17+F18+F19+F16</f>
        <v>7830130.8</v>
      </c>
      <c r="G15" s="20" t="n">
        <f aca="false">G17+G18+G19+G16</f>
        <v>1560926.37</v>
      </c>
      <c r="H15" s="23" t="n">
        <f aca="false">H17+H18+H19+H16</f>
        <v>9391057.17</v>
      </c>
      <c r="I15" s="26" t="n">
        <f aca="false">H15/E15*100</f>
        <v>109.598501155381</v>
      </c>
      <c r="K15" s="22"/>
    </row>
    <row r="16" s="4" customFormat="true" ht="39.6" hidden="false" customHeight="true" outlineLevel="0" collapsed="false">
      <c r="A16" s="18" t="s">
        <v>17</v>
      </c>
      <c r="B16" s="18" t="s">
        <v>25</v>
      </c>
      <c r="C16" s="18" t="s">
        <v>18</v>
      </c>
      <c r="D16" s="25" t="s">
        <v>27</v>
      </c>
      <c r="E16" s="20" t="n">
        <v>4060600</v>
      </c>
      <c r="F16" s="20" t="n">
        <v>4129073.63</v>
      </c>
      <c r="G16" s="20" t="n">
        <f aca="false">H16-F16</f>
        <v>1560926.37</v>
      </c>
      <c r="H16" s="23" t="n">
        <v>5690000</v>
      </c>
      <c r="I16" s="26" t="n">
        <f aca="false">H16/E16*100</f>
        <v>140.12707481653</v>
      </c>
      <c r="K16" s="22"/>
    </row>
    <row r="17" s="4" customFormat="true" ht="41.25" hidden="false" customHeight="true" outlineLevel="0" collapsed="false">
      <c r="A17" s="18" t="s">
        <v>17</v>
      </c>
      <c r="B17" s="18" t="s">
        <v>25</v>
      </c>
      <c r="C17" s="18" t="s">
        <v>20</v>
      </c>
      <c r="D17" s="27" t="s">
        <v>28</v>
      </c>
      <c r="E17" s="20"/>
      <c r="F17" s="28" t="n">
        <v>488</v>
      </c>
      <c r="G17" s="20"/>
      <c r="H17" s="23" t="n">
        <v>488</v>
      </c>
      <c r="I17" s="26"/>
      <c r="K17" s="22"/>
    </row>
    <row r="18" s="4" customFormat="true" ht="30" hidden="false" customHeight="true" outlineLevel="0" collapsed="false">
      <c r="A18" s="18" t="s">
        <v>17</v>
      </c>
      <c r="B18" s="18" t="s">
        <v>25</v>
      </c>
      <c r="C18" s="18" t="s">
        <v>22</v>
      </c>
      <c r="D18" s="27" t="s">
        <v>29</v>
      </c>
      <c r="E18" s="20" t="n">
        <v>1938000</v>
      </c>
      <c r="F18" s="28" t="n">
        <v>2021557.07</v>
      </c>
      <c r="G18" s="20"/>
      <c r="H18" s="23" t="n">
        <v>2021557.07</v>
      </c>
      <c r="I18" s="26" t="n">
        <f aca="false">H18/E18*100</f>
        <v>104.311510319917</v>
      </c>
      <c r="K18" s="22"/>
    </row>
    <row r="19" s="4" customFormat="true" ht="36" hidden="false" customHeight="true" outlineLevel="0" collapsed="false">
      <c r="A19" s="18" t="s">
        <v>17</v>
      </c>
      <c r="B19" s="18" t="s">
        <v>25</v>
      </c>
      <c r="C19" s="18" t="s">
        <v>30</v>
      </c>
      <c r="D19" s="27" t="s">
        <v>31</v>
      </c>
      <c r="E19" s="20" t="n">
        <v>2570000</v>
      </c>
      <c r="F19" s="28" t="n">
        <v>1679012.1</v>
      </c>
      <c r="G19" s="20"/>
      <c r="H19" s="23" t="n">
        <v>1679012.1</v>
      </c>
      <c r="I19" s="26" t="n">
        <f aca="false">H19/E19*100</f>
        <v>65.3312101167315</v>
      </c>
      <c r="K19" s="22"/>
    </row>
    <row r="20" s="4" customFormat="true" ht="30" hidden="false" customHeight="true" outlineLevel="0" collapsed="false">
      <c r="A20" s="18" t="s">
        <v>17</v>
      </c>
      <c r="B20" s="18" t="s">
        <v>32</v>
      </c>
      <c r="C20" s="18" t="s">
        <v>15</v>
      </c>
      <c r="D20" s="19" t="s">
        <v>33</v>
      </c>
      <c r="E20" s="20" t="n">
        <v>1300000</v>
      </c>
      <c r="F20" s="20" t="n">
        <v>1501630.38</v>
      </c>
      <c r="G20" s="20" t="n">
        <f aca="false">H20-F20</f>
        <v>376369.62</v>
      </c>
      <c r="H20" s="23" t="n">
        <v>1878000</v>
      </c>
      <c r="I20" s="26" t="n">
        <f aca="false">H20/E20*100</f>
        <v>144.461538461538</v>
      </c>
      <c r="K20" s="22"/>
    </row>
    <row r="21" s="4" customFormat="true" ht="58.9" hidden="true" customHeight="true" outlineLevel="0" collapsed="false">
      <c r="A21" s="18" t="s">
        <v>17</v>
      </c>
      <c r="B21" s="18" t="s">
        <v>34</v>
      </c>
      <c r="C21" s="18" t="s">
        <v>15</v>
      </c>
      <c r="D21" s="25" t="s">
        <v>35</v>
      </c>
      <c r="E21" s="20"/>
      <c r="F21" s="20"/>
      <c r="G21" s="20"/>
      <c r="H21" s="23"/>
      <c r="I21" s="26"/>
      <c r="K21" s="22"/>
    </row>
    <row r="22" s="4" customFormat="true" ht="57.75" hidden="false" customHeight="true" outlineLevel="0" collapsed="false">
      <c r="A22" s="18" t="s">
        <v>17</v>
      </c>
      <c r="B22" s="18" t="s">
        <v>36</v>
      </c>
      <c r="C22" s="18" t="s">
        <v>15</v>
      </c>
      <c r="D22" s="25" t="s">
        <v>37</v>
      </c>
      <c r="E22" s="20" t="n">
        <v>1350000</v>
      </c>
      <c r="F22" s="20" t="n">
        <v>1107375.68</v>
      </c>
      <c r="G22" s="20" t="n">
        <f aca="false">H22-F22</f>
        <v>242624.32</v>
      </c>
      <c r="H22" s="23" t="n">
        <v>1350000</v>
      </c>
      <c r="I22" s="26" t="n">
        <f aca="false">H22/E22*100</f>
        <v>100</v>
      </c>
      <c r="K22" s="22"/>
    </row>
    <row r="23" s="4" customFormat="true" ht="42" hidden="false" customHeight="true" outlineLevel="0" collapsed="false">
      <c r="A23" s="18" t="s">
        <v>17</v>
      </c>
      <c r="B23" s="18" t="s">
        <v>38</v>
      </c>
      <c r="C23" s="18" t="s">
        <v>15</v>
      </c>
      <c r="D23" s="25" t="s">
        <v>39</v>
      </c>
      <c r="E23" s="20" t="n">
        <v>5461.55</v>
      </c>
      <c r="F23" s="20" t="n">
        <v>4825.9</v>
      </c>
      <c r="G23" s="20" t="n">
        <f aca="false">H23-F23</f>
        <v>635.650000000001</v>
      </c>
      <c r="H23" s="23" t="n">
        <v>5461.55</v>
      </c>
      <c r="I23" s="26" t="n">
        <f aca="false">H23/E23*100</f>
        <v>100</v>
      </c>
      <c r="K23" s="22"/>
    </row>
    <row r="24" s="4" customFormat="true" ht="42" hidden="false" customHeight="true" outlineLevel="0" collapsed="false">
      <c r="A24" s="18" t="s">
        <v>17</v>
      </c>
      <c r="B24" s="18" t="s">
        <v>40</v>
      </c>
      <c r="C24" s="18" t="s">
        <v>15</v>
      </c>
      <c r="D24" s="25" t="s">
        <v>41</v>
      </c>
      <c r="E24" s="20" t="n">
        <v>2560631.47</v>
      </c>
      <c r="F24" s="20" t="n">
        <v>2285954.81</v>
      </c>
      <c r="G24" s="20" t="n">
        <f aca="false">H24-F24</f>
        <v>274676.66</v>
      </c>
      <c r="H24" s="23" t="n">
        <v>2560631.47</v>
      </c>
      <c r="I24" s="26" t="n">
        <f aca="false">H24/E24*100</f>
        <v>100</v>
      </c>
      <c r="K24" s="22"/>
    </row>
    <row r="25" s="4" customFormat="true" ht="48" hidden="false" customHeight="true" outlineLevel="0" collapsed="false">
      <c r="A25" s="18" t="s">
        <v>17</v>
      </c>
      <c r="B25" s="18" t="s">
        <v>42</v>
      </c>
      <c r="C25" s="18" t="s">
        <v>15</v>
      </c>
      <c r="D25" s="25" t="s">
        <v>43</v>
      </c>
      <c r="E25" s="20" t="n">
        <v>450000</v>
      </c>
      <c r="F25" s="28" t="n">
        <v>194116.37</v>
      </c>
      <c r="G25" s="20" t="n">
        <f aca="false">H25-F25</f>
        <v>60883.63</v>
      </c>
      <c r="H25" s="23" t="n">
        <v>255000</v>
      </c>
      <c r="I25" s="26" t="n">
        <f aca="false">H25/E25*100</f>
        <v>56.6666666666667</v>
      </c>
      <c r="K25" s="22"/>
    </row>
    <row r="26" s="4" customFormat="true" ht="30" hidden="false" customHeight="true" outlineLevel="0" collapsed="false">
      <c r="A26" s="18" t="s">
        <v>17</v>
      </c>
      <c r="B26" s="18" t="s">
        <v>44</v>
      </c>
      <c r="C26" s="18" t="s">
        <v>15</v>
      </c>
      <c r="D26" s="25" t="s">
        <v>45</v>
      </c>
      <c r="E26" s="20" t="n">
        <v>1509233.09</v>
      </c>
      <c r="F26" s="20" t="n">
        <v>1672541.41</v>
      </c>
      <c r="G26" s="20" t="n">
        <f aca="false">H26-F26</f>
        <v>504458.59</v>
      </c>
      <c r="H26" s="23" t="n">
        <v>2177000</v>
      </c>
      <c r="I26" s="26" t="n">
        <f aca="false">H26/E26*100</f>
        <v>144.245445877416</v>
      </c>
      <c r="K26" s="22"/>
    </row>
    <row r="27" s="4" customFormat="true" ht="30" hidden="true" customHeight="true" outlineLevel="0" collapsed="false">
      <c r="A27" s="18" t="s">
        <v>17</v>
      </c>
      <c r="B27" s="18" t="s">
        <v>46</v>
      </c>
      <c r="C27" s="18" t="s">
        <v>15</v>
      </c>
      <c r="D27" s="25" t="s">
        <v>47</v>
      </c>
      <c r="E27" s="20"/>
      <c r="F27" s="20"/>
      <c r="G27" s="20"/>
      <c r="H27" s="23"/>
      <c r="I27" s="26"/>
      <c r="K27" s="22"/>
    </row>
    <row r="28" s="4" customFormat="true" ht="30" hidden="false" customHeight="true" outlineLevel="0" collapsed="false">
      <c r="A28" s="18" t="s">
        <v>48</v>
      </c>
      <c r="B28" s="18" t="s">
        <v>15</v>
      </c>
      <c r="C28" s="18" t="s">
        <v>15</v>
      </c>
      <c r="D28" s="25" t="s">
        <v>49</v>
      </c>
      <c r="E28" s="20" t="n">
        <f aca="false">E29+E84+E86</f>
        <v>524474623.78</v>
      </c>
      <c r="F28" s="20" t="n">
        <f aca="false">F29+F84+F86</f>
        <v>385296893.72</v>
      </c>
      <c r="G28" s="23" t="n">
        <f aca="false">G29+G84+G86</f>
        <v>139112802.94</v>
      </c>
      <c r="H28" s="23" t="n">
        <f aca="false">H29+H84+H86</f>
        <v>524409696.66</v>
      </c>
      <c r="I28" s="26" t="n">
        <f aca="false">H28/E28*100</f>
        <v>99.9876205411938</v>
      </c>
      <c r="K28" s="22"/>
    </row>
    <row r="29" s="4" customFormat="true" ht="58.5" hidden="false" customHeight="true" outlineLevel="0" collapsed="false">
      <c r="A29" s="18" t="s">
        <v>48</v>
      </c>
      <c r="B29" s="18" t="s">
        <v>20</v>
      </c>
      <c r="C29" s="18" t="s">
        <v>15</v>
      </c>
      <c r="D29" s="25" t="s">
        <v>50</v>
      </c>
      <c r="E29" s="20" t="n">
        <f aca="false">E30+E31+E32+E33</f>
        <v>524474623.78</v>
      </c>
      <c r="F29" s="20" t="n">
        <f aca="false">F30+F31+F32+F33</f>
        <v>385361820.84</v>
      </c>
      <c r="G29" s="23" t="n">
        <f aca="false">G30+G31+G32+G33</f>
        <v>139112802.94</v>
      </c>
      <c r="H29" s="23" t="n">
        <f aca="false">H30+H31+H32+H33</f>
        <v>524474623.78</v>
      </c>
      <c r="I29" s="26" t="n">
        <f aca="false">H29/E29*100</f>
        <v>100</v>
      </c>
      <c r="K29" s="22"/>
    </row>
    <row r="30" s="4" customFormat="true" ht="38.25" hidden="false" customHeight="true" outlineLevel="0" collapsed="false">
      <c r="A30" s="18" t="s">
        <v>48</v>
      </c>
      <c r="B30" s="18" t="s">
        <v>20</v>
      </c>
      <c r="C30" s="18" t="s">
        <v>51</v>
      </c>
      <c r="D30" s="25" t="s">
        <v>52</v>
      </c>
      <c r="E30" s="20" t="n">
        <v>128397642.9</v>
      </c>
      <c r="F30" s="20" t="n">
        <v>96259880.03</v>
      </c>
      <c r="G30" s="20" t="n">
        <f aca="false">H30-F30</f>
        <v>32137762.87</v>
      </c>
      <c r="H30" s="23" t="n">
        <f aca="false">E30</f>
        <v>128397642.9</v>
      </c>
      <c r="I30" s="26" t="n">
        <f aca="false">H30/E30*100</f>
        <v>100</v>
      </c>
      <c r="K30" s="22"/>
    </row>
    <row r="31" s="4" customFormat="true" ht="62.25" hidden="false" customHeight="true" outlineLevel="0" collapsed="false">
      <c r="A31" s="18" t="s">
        <v>48</v>
      </c>
      <c r="B31" s="18" t="s">
        <v>20</v>
      </c>
      <c r="C31" s="18" t="s">
        <v>53</v>
      </c>
      <c r="D31" s="25" t="s">
        <v>54</v>
      </c>
      <c r="E31" s="20" t="n">
        <v>94549671.43</v>
      </c>
      <c r="F31" s="20" t="n">
        <v>70573757.49</v>
      </c>
      <c r="G31" s="20" t="n">
        <f aca="false">H31-F31</f>
        <v>23975913.94</v>
      </c>
      <c r="H31" s="20" t="n">
        <f aca="false">E31</f>
        <v>94549671.43</v>
      </c>
      <c r="I31" s="26" t="n">
        <f aca="false">H31/E31*100</f>
        <v>100</v>
      </c>
      <c r="K31" s="22"/>
    </row>
    <row r="32" s="4" customFormat="true" ht="36" hidden="false" customHeight="true" outlineLevel="0" collapsed="false">
      <c r="A32" s="18" t="s">
        <v>48</v>
      </c>
      <c r="B32" s="18" t="s">
        <v>20</v>
      </c>
      <c r="C32" s="18" t="s">
        <v>55</v>
      </c>
      <c r="D32" s="25" t="s">
        <v>56</v>
      </c>
      <c r="E32" s="20" t="n">
        <v>269993989.05</v>
      </c>
      <c r="F32" s="20" t="n">
        <v>197322801.32</v>
      </c>
      <c r="G32" s="20" t="n">
        <f aca="false">H32-F32</f>
        <v>72671187.73</v>
      </c>
      <c r="H32" s="20" t="n">
        <f aca="false">E32</f>
        <v>269993989.05</v>
      </c>
      <c r="I32" s="26" t="n">
        <f aca="false">H32/E32*100</f>
        <v>100</v>
      </c>
      <c r="K32" s="22"/>
    </row>
    <row r="33" s="4" customFormat="true" ht="30" hidden="false" customHeight="true" outlineLevel="0" collapsed="false">
      <c r="A33" s="18" t="s">
        <v>48</v>
      </c>
      <c r="B33" s="18" t="s">
        <v>20</v>
      </c>
      <c r="C33" s="18" t="s">
        <v>57</v>
      </c>
      <c r="D33" s="25" t="s">
        <v>58</v>
      </c>
      <c r="E33" s="20" t="n">
        <v>31533320.4</v>
      </c>
      <c r="F33" s="20" t="n">
        <v>21205382</v>
      </c>
      <c r="G33" s="20" t="n">
        <f aca="false">H33-F33</f>
        <v>10327938.4</v>
      </c>
      <c r="H33" s="20" t="n">
        <f aca="false">E33</f>
        <v>31533320.4</v>
      </c>
      <c r="I33" s="26" t="n">
        <f aca="false">H33/E33*100</f>
        <v>100</v>
      </c>
      <c r="K33" s="22"/>
    </row>
    <row r="34" s="4" customFormat="true" ht="35.1" hidden="true" customHeight="true" outlineLevel="0" collapsed="false">
      <c r="A34" s="18"/>
      <c r="B34" s="18"/>
      <c r="C34" s="29"/>
      <c r="D34" s="30" t="s">
        <v>59</v>
      </c>
      <c r="E34" s="31" t="e">
        <f aca="false">#REF!+E28</f>
        <v>#VALUE!</v>
      </c>
      <c r="F34" s="31" t="e">
        <f aca="false">#REF!+F28</f>
        <v>#VALUE!</v>
      </c>
      <c r="G34" s="31" t="e">
        <f aca="false">H34-F34</f>
        <v>#VALUE!</v>
      </c>
      <c r="H34" s="31" t="e">
        <f aca="false">#REF!+H28</f>
        <v>#VALUE!</v>
      </c>
      <c r="I34" s="26" t="e">
        <f aca="false">H34/E34*100</f>
        <v>#VALUE!</v>
      </c>
      <c r="K34" s="22"/>
    </row>
    <row r="35" s="4" customFormat="true" ht="35.1" hidden="true" customHeight="true" outlineLevel="0" collapsed="false">
      <c r="A35" s="32" t="s">
        <v>60</v>
      </c>
      <c r="B35" s="32"/>
      <c r="C35" s="32"/>
      <c r="D35" s="32"/>
      <c r="E35" s="32"/>
      <c r="F35" s="32"/>
      <c r="G35" s="32"/>
      <c r="H35" s="32"/>
      <c r="I35" s="32"/>
      <c r="K35" s="22"/>
    </row>
    <row r="36" s="4" customFormat="true" ht="35.1" hidden="true" customHeight="true" outlineLevel="0" collapsed="false">
      <c r="A36" s="33"/>
      <c r="B36" s="33"/>
      <c r="C36" s="33"/>
      <c r="D36" s="34" t="s">
        <v>61</v>
      </c>
      <c r="E36" s="35" t="n">
        <f aca="false">E37+E45+E50+E53+E59+E62+E67+E69</f>
        <v>343131849.98</v>
      </c>
      <c r="F36" s="35" t="n">
        <f aca="false">F37+F45+F50+F53+F59+F62+F67+F69</f>
        <v>210845027.13</v>
      </c>
      <c r="G36" s="35" t="n">
        <f aca="false">G37+G45+G50+G53+G59+G62+G67+G69</f>
        <v>132233422.85</v>
      </c>
      <c r="H36" s="35" t="n">
        <f aca="false">H37+H45+H50+H53+H59+H62+H67+H69</f>
        <v>343078449.98</v>
      </c>
      <c r="I36" s="32"/>
      <c r="K36" s="22"/>
    </row>
    <row r="37" s="4" customFormat="true" ht="30" hidden="true" customHeight="true" outlineLevel="0" collapsed="false">
      <c r="A37" s="18" t="s">
        <v>18</v>
      </c>
      <c r="B37" s="18" t="s">
        <v>15</v>
      </c>
      <c r="C37" s="18"/>
      <c r="D37" s="30" t="s">
        <v>62</v>
      </c>
      <c r="E37" s="36" t="n">
        <f aca="false">E40+E38+E44+E39+E42+E43+E41</f>
        <v>27671889.11</v>
      </c>
      <c r="F37" s="36" t="n">
        <f aca="false">F40+F38+F44+F39+F42+F43+F41</f>
        <v>17025087.07</v>
      </c>
      <c r="G37" s="36" t="n">
        <f aca="false">G40+G38+G44+G39+G42+G43+G41</f>
        <v>10593402.04</v>
      </c>
      <c r="H37" s="36" t="n">
        <f aca="false">H40+H38+H44+H39+H42+H43+H41</f>
        <v>27618489.11</v>
      </c>
      <c r="I37" s="26" t="n">
        <f aca="false">H37/E37*100</f>
        <v>99.8070243784668</v>
      </c>
      <c r="K37" s="22"/>
    </row>
    <row r="38" s="4" customFormat="true" ht="45" hidden="true" customHeight="true" outlineLevel="0" collapsed="false">
      <c r="A38" s="18" t="s">
        <v>18</v>
      </c>
      <c r="B38" s="18" t="s">
        <v>20</v>
      </c>
      <c r="C38" s="18"/>
      <c r="D38" s="30" t="s">
        <v>63</v>
      </c>
      <c r="E38" s="36" t="n">
        <v>1208900</v>
      </c>
      <c r="F38" s="36" t="n">
        <v>861192.38</v>
      </c>
      <c r="G38" s="36" t="n">
        <f aca="false">H38-F38</f>
        <v>347707.62</v>
      </c>
      <c r="H38" s="36" t="n">
        <v>1208900</v>
      </c>
      <c r="I38" s="26" t="n">
        <f aca="false">H38/E38*100</f>
        <v>100</v>
      </c>
      <c r="K38" s="22"/>
    </row>
    <row r="39" s="4" customFormat="true" ht="60" hidden="true" customHeight="true" outlineLevel="0" collapsed="false">
      <c r="A39" s="18" t="s">
        <v>18</v>
      </c>
      <c r="B39" s="18" t="s">
        <v>22</v>
      </c>
      <c r="C39" s="18"/>
      <c r="D39" s="30" t="s">
        <v>64</v>
      </c>
      <c r="E39" s="36" t="n">
        <v>560530</v>
      </c>
      <c r="F39" s="36" t="n">
        <v>372061.88</v>
      </c>
      <c r="G39" s="36" t="n">
        <f aca="false">H39-F39</f>
        <v>188468.12</v>
      </c>
      <c r="H39" s="36" t="n">
        <v>560530</v>
      </c>
      <c r="I39" s="26" t="n">
        <f aca="false">H39/E39*100</f>
        <v>100</v>
      </c>
      <c r="K39" s="22"/>
    </row>
    <row r="40" s="4" customFormat="true" ht="58.5" hidden="true" customHeight="true" outlineLevel="0" collapsed="false">
      <c r="A40" s="18" t="s">
        <v>18</v>
      </c>
      <c r="B40" s="18" t="s">
        <v>30</v>
      </c>
      <c r="C40" s="18"/>
      <c r="D40" s="30" t="s">
        <v>65</v>
      </c>
      <c r="E40" s="36" t="n">
        <v>10124697.24</v>
      </c>
      <c r="F40" s="36" t="n">
        <v>6460545.36</v>
      </c>
      <c r="G40" s="36" t="n">
        <f aca="false">H40-F40</f>
        <v>3664151.88</v>
      </c>
      <c r="H40" s="36" t="n">
        <v>10124697.24</v>
      </c>
      <c r="I40" s="26" t="n">
        <f aca="false">H40/E40*100</f>
        <v>100</v>
      </c>
      <c r="K40" s="22"/>
    </row>
    <row r="41" s="4" customFormat="true" ht="24.75" hidden="true" customHeight="true" outlineLevel="0" collapsed="false">
      <c r="A41" s="18" t="s">
        <v>18</v>
      </c>
      <c r="B41" s="18" t="s">
        <v>25</v>
      </c>
      <c r="C41" s="18"/>
      <c r="D41" s="30" t="s">
        <v>66</v>
      </c>
      <c r="E41" s="36" t="n">
        <v>2880</v>
      </c>
      <c r="F41" s="36"/>
      <c r="G41" s="36" t="n">
        <f aca="false">H41-F41</f>
        <v>2880</v>
      </c>
      <c r="H41" s="36" t="n">
        <v>2880</v>
      </c>
      <c r="I41" s="26"/>
      <c r="K41" s="22"/>
    </row>
    <row r="42" s="4" customFormat="true" ht="45" hidden="true" customHeight="true" outlineLevel="0" collapsed="false">
      <c r="A42" s="18" t="s">
        <v>18</v>
      </c>
      <c r="B42" s="18" t="s">
        <v>67</v>
      </c>
      <c r="C42" s="18"/>
      <c r="D42" s="30" t="s">
        <v>68</v>
      </c>
      <c r="E42" s="36" t="n">
        <v>6045092.65</v>
      </c>
      <c r="F42" s="36" t="n">
        <v>4104470.63</v>
      </c>
      <c r="G42" s="36" t="n">
        <f aca="false">H42-F42</f>
        <v>1940622.02</v>
      </c>
      <c r="H42" s="36" t="n">
        <v>6045092.65</v>
      </c>
      <c r="I42" s="26" t="n">
        <f aca="false">H42/E42*100</f>
        <v>100</v>
      </c>
      <c r="K42" s="22"/>
    </row>
    <row r="43" s="4" customFormat="true" ht="29.25" hidden="true" customHeight="true" outlineLevel="0" collapsed="false">
      <c r="A43" s="18" t="s">
        <v>18</v>
      </c>
      <c r="B43" s="18" t="s">
        <v>36</v>
      </c>
      <c r="C43" s="18"/>
      <c r="D43" s="30" t="s">
        <v>69</v>
      </c>
      <c r="E43" s="36" t="n">
        <v>53400</v>
      </c>
      <c r="F43" s="36"/>
      <c r="G43" s="36"/>
      <c r="H43" s="36"/>
      <c r="I43" s="26" t="n">
        <f aca="false">H43/E43*100</f>
        <v>0</v>
      </c>
      <c r="K43" s="22"/>
    </row>
    <row r="44" s="4" customFormat="true" ht="30" hidden="true" customHeight="true" outlineLevel="0" collapsed="false">
      <c r="A44" s="18" t="s">
        <v>18</v>
      </c>
      <c r="B44" s="18" t="s">
        <v>40</v>
      </c>
      <c r="C44" s="18"/>
      <c r="D44" s="30" t="s">
        <v>70</v>
      </c>
      <c r="E44" s="36" t="n">
        <v>9676389.22</v>
      </c>
      <c r="F44" s="36" t="n">
        <v>5226816.82</v>
      </c>
      <c r="G44" s="36" t="n">
        <f aca="false">H44-F44</f>
        <v>4449572.4</v>
      </c>
      <c r="H44" s="36" t="n">
        <v>9676389.22</v>
      </c>
      <c r="I44" s="26" t="n">
        <f aca="false">H44/E44*100</f>
        <v>100</v>
      </c>
      <c r="K44" s="22"/>
    </row>
    <row r="45" s="4" customFormat="true" ht="30" hidden="true" customHeight="true" outlineLevel="0" collapsed="false">
      <c r="A45" s="18" t="s">
        <v>30</v>
      </c>
      <c r="B45" s="18" t="s">
        <v>15</v>
      </c>
      <c r="C45" s="18"/>
      <c r="D45" s="37" t="s">
        <v>71</v>
      </c>
      <c r="E45" s="36" t="n">
        <f aca="false">E47+E49+E46+E48</f>
        <v>19080205.39</v>
      </c>
      <c r="F45" s="36" t="n">
        <f aca="false">F47+F49+F46+F48</f>
        <v>7536037.17</v>
      </c>
      <c r="G45" s="36" t="n">
        <f aca="false">H45-F45</f>
        <v>11544168.22</v>
      </c>
      <c r="H45" s="36" t="n">
        <f aca="false">H47+H49+H46+H48</f>
        <v>19080205.39</v>
      </c>
      <c r="I45" s="26" t="n">
        <f aca="false">H45/E45*100</f>
        <v>100</v>
      </c>
      <c r="K45" s="22"/>
    </row>
    <row r="46" s="4" customFormat="true" ht="30" hidden="true" customHeight="true" outlineLevel="0" collapsed="false">
      <c r="A46" s="18" t="s">
        <v>30</v>
      </c>
      <c r="B46" s="18" t="s">
        <v>18</v>
      </c>
      <c r="C46" s="18"/>
      <c r="D46" s="37" t="s">
        <v>72</v>
      </c>
      <c r="E46" s="36" t="n">
        <v>260100</v>
      </c>
      <c r="F46" s="36" t="n">
        <v>181400</v>
      </c>
      <c r="G46" s="36" t="n">
        <f aca="false">H46-F46</f>
        <v>78700</v>
      </c>
      <c r="H46" s="36" t="n">
        <v>260100</v>
      </c>
      <c r="I46" s="26" t="n">
        <f aca="false">H46/E46*100</f>
        <v>100</v>
      </c>
      <c r="K46" s="22"/>
    </row>
    <row r="47" s="4" customFormat="true" ht="30" hidden="true" customHeight="true" outlineLevel="0" collapsed="false">
      <c r="A47" s="18" t="s">
        <v>30</v>
      </c>
      <c r="B47" s="18" t="s">
        <v>25</v>
      </c>
      <c r="C47" s="18"/>
      <c r="D47" s="37" t="s">
        <v>73</v>
      </c>
      <c r="E47" s="36" t="n">
        <v>8822826.2</v>
      </c>
      <c r="F47" s="36" t="n">
        <v>3066022.11</v>
      </c>
      <c r="G47" s="36" t="n">
        <f aca="false">H47-F47</f>
        <v>5756804.09</v>
      </c>
      <c r="H47" s="36" t="n">
        <v>8822826.2</v>
      </c>
      <c r="I47" s="26" t="n">
        <f aca="false">H47/E47*100</f>
        <v>100</v>
      </c>
      <c r="K47" s="22"/>
    </row>
    <row r="48" s="4" customFormat="true" ht="30" hidden="true" customHeight="true" outlineLevel="0" collapsed="false">
      <c r="A48" s="18" t="s">
        <v>30</v>
      </c>
      <c r="B48" s="18" t="s">
        <v>34</v>
      </c>
      <c r="C48" s="18"/>
      <c r="D48" s="37" t="s">
        <v>74</v>
      </c>
      <c r="E48" s="36" t="n">
        <v>8925053</v>
      </c>
      <c r="F48" s="36" t="n">
        <v>4216895.06</v>
      </c>
      <c r="G48" s="36" t="n">
        <f aca="false">H48-F48</f>
        <v>4708157.94</v>
      </c>
      <c r="H48" s="36" t="n">
        <v>8925053</v>
      </c>
      <c r="I48" s="26" t="n">
        <f aca="false">H48/E48*100</f>
        <v>100</v>
      </c>
      <c r="K48" s="22"/>
    </row>
    <row r="49" s="4" customFormat="true" ht="30" hidden="true" customHeight="true" outlineLevel="0" collapsed="false">
      <c r="A49" s="18" t="s">
        <v>30</v>
      </c>
      <c r="B49" s="18" t="s">
        <v>38</v>
      </c>
      <c r="C49" s="18"/>
      <c r="D49" s="30" t="s">
        <v>75</v>
      </c>
      <c r="E49" s="36" t="n">
        <v>1072226.19</v>
      </c>
      <c r="F49" s="36" t="n">
        <v>71720</v>
      </c>
      <c r="G49" s="36" t="n">
        <f aca="false">H49-F49</f>
        <v>1000506.19</v>
      </c>
      <c r="H49" s="36" t="n">
        <v>1072226.19</v>
      </c>
      <c r="I49" s="26" t="n">
        <f aca="false">H49/E49*100</f>
        <v>100</v>
      </c>
      <c r="K49" s="22"/>
    </row>
    <row r="50" s="4" customFormat="true" ht="30" hidden="true" customHeight="true" outlineLevel="0" collapsed="false">
      <c r="A50" s="18" t="s">
        <v>25</v>
      </c>
      <c r="B50" s="18" t="s">
        <v>15</v>
      </c>
      <c r="C50" s="18"/>
      <c r="D50" s="30" t="s">
        <v>76</v>
      </c>
      <c r="E50" s="36" t="n">
        <f aca="false">E51+E52</f>
        <v>12241351.67</v>
      </c>
      <c r="F50" s="36" t="n">
        <f aca="false">F51+F52</f>
        <v>9181398.46</v>
      </c>
      <c r="G50" s="36" t="n">
        <f aca="false">G51+G52</f>
        <v>3059953.21</v>
      </c>
      <c r="H50" s="36" t="n">
        <f aca="false">H51+H52</f>
        <v>12241351.67</v>
      </c>
      <c r="I50" s="26" t="n">
        <f aca="false">H50/E50*100</f>
        <v>100</v>
      </c>
      <c r="K50" s="22"/>
    </row>
    <row r="51" s="4" customFormat="true" ht="30" hidden="true" customHeight="true" outlineLevel="0" collapsed="false">
      <c r="A51" s="18" t="s">
        <v>25</v>
      </c>
      <c r="B51" s="18" t="s">
        <v>18</v>
      </c>
      <c r="C51" s="18"/>
      <c r="D51" s="37" t="s">
        <v>77</v>
      </c>
      <c r="E51" s="36" t="n">
        <v>4518525.56</v>
      </c>
      <c r="F51" s="36" t="n">
        <v>4500342.35</v>
      </c>
      <c r="G51" s="36" t="n">
        <f aca="false">H51-F51</f>
        <v>18183.21</v>
      </c>
      <c r="H51" s="36" t="n">
        <v>4518525.56</v>
      </c>
      <c r="I51" s="26" t="n">
        <f aca="false">H51/E51*100</f>
        <v>100</v>
      </c>
      <c r="K51" s="22"/>
    </row>
    <row r="52" s="4" customFormat="true" ht="30" hidden="true" customHeight="true" outlineLevel="0" collapsed="false">
      <c r="A52" s="18" t="s">
        <v>25</v>
      </c>
      <c r="B52" s="18" t="s">
        <v>20</v>
      </c>
      <c r="C52" s="18"/>
      <c r="D52" s="37" t="s">
        <v>78</v>
      </c>
      <c r="E52" s="36" t="n">
        <v>7722826.11</v>
      </c>
      <c r="F52" s="36" t="n">
        <v>4681056.11</v>
      </c>
      <c r="G52" s="36" t="n">
        <f aca="false">H52-F52</f>
        <v>3041770</v>
      </c>
      <c r="H52" s="36" t="n">
        <v>7722826.11</v>
      </c>
      <c r="I52" s="26" t="n">
        <f aca="false">H52/E52*100</f>
        <v>100</v>
      </c>
      <c r="K52" s="22"/>
    </row>
    <row r="53" s="4" customFormat="true" ht="30" hidden="true" customHeight="true" outlineLevel="0" collapsed="false">
      <c r="A53" s="18" t="s">
        <v>79</v>
      </c>
      <c r="B53" s="18" t="s">
        <v>15</v>
      </c>
      <c r="C53" s="18"/>
      <c r="D53" s="37" t="s">
        <v>80</v>
      </c>
      <c r="E53" s="36" t="n">
        <f aca="false">E54+E55+E57+E58+E56</f>
        <v>221945878.26</v>
      </c>
      <c r="F53" s="36" t="n">
        <f aca="false">F54+F55+F57+F58+F56</f>
        <v>135775769.41</v>
      </c>
      <c r="G53" s="36" t="n">
        <f aca="false">H53-F53</f>
        <v>86170108.85</v>
      </c>
      <c r="H53" s="36" t="n">
        <f aca="false">H54+H55+H57+H58+H56</f>
        <v>221945878.26</v>
      </c>
      <c r="I53" s="26" t="n">
        <f aca="false">H53/E53*100</f>
        <v>100</v>
      </c>
      <c r="K53" s="22"/>
    </row>
    <row r="54" s="4" customFormat="true" ht="30" hidden="true" customHeight="true" outlineLevel="0" collapsed="false">
      <c r="A54" s="18" t="s">
        <v>79</v>
      </c>
      <c r="B54" s="18" t="s">
        <v>18</v>
      </c>
      <c r="C54" s="18"/>
      <c r="D54" s="37" t="s">
        <v>81</v>
      </c>
      <c r="E54" s="36" t="n">
        <v>56903120.78</v>
      </c>
      <c r="F54" s="36" t="n">
        <v>38114747.71</v>
      </c>
      <c r="G54" s="36" t="n">
        <f aca="false">H54-F54</f>
        <v>18788373.07</v>
      </c>
      <c r="H54" s="36" t="n">
        <v>56903120.78</v>
      </c>
      <c r="I54" s="26" t="n">
        <f aca="false">H54/E54*100</f>
        <v>100</v>
      </c>
      <c r="K54" s="22"/>
    </row>
    <row r="55" s="4" customFormat="true" ht="30" hidden="true" customHeight="true" outlineLevel="0" collapsed="false">
      <c r="A55" s="18" t="s">
        <v>79</v>
      </c>
      <c r="B55" s="18" t="s">
        <v>20</v>
      </c>
      <c r="C55" s="18"/>
      <c r="D55" s="37" t="s">
        <v>82</v>
      </c>
      <c r="E55" s="36" t="n">
        <v>137879232.48</v>
      </c>
      <c r="F55" s="36" t="n">
        <v>79455970.19</v>
      </c>
      <c r="G55" s="36" t="n">
        <f aca="false">H55-F55</f>
        <v>58423262.29</v>
      </c>
      <c r="H55" s="36" t="n">
        <v>137879232.48</v>
      </c>
      <c r="I55" s="26" t="n">
        <f aca="false">H55/E55*100</f>
        <v>100</v>
      </c>
      <c r="K55" s="22"/>
    </row>
    <row r="56" s="4" customFormat="true" ht="39.75" hidden="true" customHeight="true" outlineLevel="0" collapsed="false">
      <c r="A56" s="18" t="s">
        <v>79</v>
      </c>
      <c r="B56" s="18" t="s">
        <v>25</v>
      </c>
      <c r="C56" s="18"/>
      <c r="D56" s="30" t="s">
        <v>83</v>
      </c>
      <c r="E56" s="36" t="n">
        <v>156670</v>
      </c>
      <c r="F56" s="36" t="n">
        <v>151730</v>
      </c>
      <c r="G56" s="36" t="n">
        <f aca="false">H56-F56</f>
        <v>4940</v>
      </c>
      <c r="H56" s="36" t="n">
        <v>156670</v>
      </c>
      <c r="I56" s="26" t="n">
        <f aca="false">H56/E56*100</f>
        <v>100</v>
      </c>
      <c r="K56" s="22"/>
    </row>
    <row r="57" s="4" customFormat="true" ht="30" hidden="true" customHeight="true" outlineLevel="0" collapsed="false">
      <c r="A57" s="18" t="s">
        <v>79</v>
      </c>
      <c r="B57" s="18" t="s">
        <v>79</v>
      </c>
      <c r="C57" s="18"/>
      <c r="D57" s="30" t="s">
        <v>84</v>
      </c>
      <c r="E57" s="36" t="n">
        <v>4758819</v>
      </c>
      <c r="F57" s="36" t="n">
        <v>4027319.07</v>
      </c>
      <c r="G57" s="36" t="n">
        <f aca="false">H57-F57</f>
        <v>731499.93</v>
      </c>
      <c r="H57" s="36" t="n">
        <v>4758819</v>
      </c>
      <c r="I57" s="26" t="n">
        <f aca="false">H57/E57*100</f>
        <v>100</v>
      </c>
      <c r="K57" s="22"/>
    </row>
    <row r="58" s="4" customFormat="true" ht="30" hidden="true" customHeight="true" outlineLevel="0" collapsed="false">
      <c r="A58" s="18" t="s">
        <v>79</v>
      </c>
      <c r="B58" s="18" t="s">
        <v>34</v>
      </c>
      <c r="C58" s="18"/>
      <c r="D58" s="30" t="s">
        <v>85</v>
      </c>
      <c r="E58" s="36" t="n">
        <v>22248036</v>
      </c>
      <c r="F58" s="36" t="n">
        <v>14026002.44</v>
      </c>
      <c r="G58" s="36" t="n">
        <f aca="false">H58-F58</f>
        <v>8222033.56</v>
      </c>
      <c r="H58" s="36" t="n">
        <v>22248036</v>
      </c>
      <c r="I58" s="26" t="n">
        <f aca="false">H58/E58*100</f>
        <v>100</v>
      </c>
      <c r="K58" s="22"/>
    </row>
    <row r="59" s="4" customFormat="true" ht="30" hidden="true" customHeight="true" outlineLevel="0" collapsed="false">
      <c r="A59" s="18" t="s">
        <v>32</v>
      </c>
      <c r="B59" s="18" t="s">
        <v>15</v>
      </c>
      <c r="C59" s="18"/>
      <c r="D59" s="30" t="s">
        <v>86</v>
      </c>
      <c r="E59" s="36" t="n">
        <f aca="false">E60+E61</f>
        <v>29431739.81</v>
      </c>
      <c r="F59" s="36" t="n">
        <f aca="false">F60+F61</f>
        <v>19365433.28</v>
      </c>
      <c r="G59" s="36" t="n">
        <f aca="false">H59-F59</f>
        <v>10066306.53</v>
      </c>
      <c r="H59" s="36" t="n">
        <f aca="false">H60+H61</f>
        <v>29431739.81</v>
      </c>
      <c r="I59" s="26" t="n">
        <f aca="false">H59/E59*100</f>
        <v>100</v>
      </c>
      <c r="K59" s="22"/>
    </row>
    <row r="60" s="4" customFormat="true" ht="30" hidden="true" customHeight="true" outlineLevel="0" collapsed="false">
      <c r="A60" s="18" t="s">
        <v>32</v>
      </c>
      <c r="B60" s="18" t="s">
        <v>18</v>
      </c>
      <c r="C60" s="18"/>
      <c r="D60" s="37" t="s">
        <v>87</v>
      </c>
      <c r="E60" s="36" t="n">
        <v>26526699.7</v>
      </c>
      <c r="F60" s="36" t="n">
        <v>17532024.32</v>
      </c>
      <c r="G60" s="36" t="n">
        <f aca="false">H60-F60</f>
        <v>8994675.38</v>
      </c>
      <c r="H60" s="36" t="n">
        <v>26526699.7</v>
      </c>
      <c r="I60" s="26" t="n">
        <f aca="false">H60/E60*100</f>
        <v>100</v>
      </c>
      <c r="K60" s="22"/>
    </row>
    <row r="61" s="4" customFormat="true" ht="45" hidden="true" customHeight="true" outlineLevel="0" collapsed="false">
      <c r="A61" s="18" t="s">
        <v>32</v>
      </c>
      <c r="B61" s="18" t="s">
        <v>30</v>
      </c>
      <c r="C61" s="18"/>
      <c r="D61" s="30" t="s">
        <v>88</v>
      </c>
      <c r="E61" s="36" t="n">
        <v>2905040.11</v>
      </c>
      <c r="F61" s="36" t="n">
        <v>1833408.96</v>
      </c>
      <c r="G61" s="36" t="n">
        <f aca="false">H61-F61</f>
        <v>1071631.15</v>
      </c>
      <c r="H61" s="36" t="n">
        <v>2905040.11</v>
      </c>
      <c r="I61" s="26" t="n">
        <f aca="false">H61/E61*100</f>
        <v>100</v>
      </c>
      <c r="K61" s="22"/>
    </row>
    <row r="62" s="4" customFormat="true" ht="30" hidden="true" customHeight="true" outlineLevel="0" collapsed="false">
      <c r="A62" s="18" t="s">
        <v>51</v>
      </c>
      <c r="B62" s="18" t="s">
        <v>15</v>
      </c>
      <c r="C62" s="18"/>
      <c r="D62" s="37" t="s">
        <v>89</v>
      </c>
      <c r="E62" s="36" t="n">
        <f aca="false">E63+E64+E65+E66</f>
        <v>15114094.53</v>
      </c>
      <c r="F62" s="36" t="n">
        <f aca="false">F63+F64+F65+F66</f>
        <v>9520452.43</v>
      </c>
      <c r="G62" s="36" t="n">
        <f aca="false">G63+G64+G65+G66</f>
        <v>5593642.1</v>
      </c>
      <c r="H62" s="36" t="n">
        <f aca="false">H63+H64+H65+H66</f>
        <v>15114094.53</v>
      </c>
      <c r="I62" s="26" t="n">
        <f aca="false">H62/E62*100</f>
        <v>100</v>
      </c>
      <c r="K62" s="22"/>
    </row>
    <row r="63" s="4" customFormat="true" ht="30" hidden="true" customHeight="true" outlineLevel="0" collapsed="false">
      <c r="A63" s="18" t="s">
        <v>51</v>
      </c>
      <c r="B63" s="18" t="s">
        <v>18</v>
      </c>
      <c r="C63" s="18"/>
      <c r="D63" s="30" t="s">
        <v>90</v>
      </c>
      <c r="E63" s="36" t="n">
        <v>1662177.23</v>
      </c>
      <c r="F63" s="36" t="n">
        <v>1051611.71</v>
      </c>
      <c r="G63" s="36" t="n">
        <f aca="false">H63-F63</f>
        <v>610565.52</v>
      </c>
      <c r="H63" s="36" t="n">
        <v>1662177.23</v>
      </c>
      <c r="I63" s="26" t="n">
        <f aca="false">H63/E63*100</f>
        <v>100</v>
      </c>
      <c r="K63" s="22"/>
    </row>
    <row r="64" s="4" customFormat="true" ht="30" hidden="true" customHeight="true" outlineLevel="0" collapsed="false">
      <c r="A64" s="18" t="s">
        <v>51</v>
      </c>
      <c r="B64" s="18" t="s">
        <v>22</v>
      </c>
      <c r="C64" s="18"/>
      <c r="D64" s="30" t="s">
        <v>91</v>
      </c>
      <c r="E64" s="36" t="n">
        <v>2406361.26</v>
      </c>
      <c r="F64" s="36" t="n">
        <v>2066464.03</v>
      </c>
      <c r="G64" s="36" t="n">
        <f aca="false">H64-F64</f>
        <v>339897.23</v>
      </c>
      <c r="H64" s="36" t="n">
        <v>2406361.26</v>
      </c>
      <c r="I64" s="26" t="n">
        <f aca="false">H64/E64*100</f>
        <v>100</v>
      </c>
      <c r="K64" s="22"/>
    </row>
    <row r="65" s="4" customFormat="true" ht="30" hidden="true" customHeight="true" outlineLevel="0" collapsed="false">
      <c r="A65" s="18" t="s">
        <v>51</v>
      </c>
      <c r="B65" s="18" t="s">
        <v>30</v>
      </c>
      <c r="C65" s="18"/>
      <c r="D65" s="30" t="s">
        <v>92</v>
      </c>
      <c r="E65" s="36" t="n">
        <v>10923756.04</v>
      </c>
      <c r="F65" s="36" t="n">
        <v>6321176.69</v>
      </c>
      <c r="G65" s="36" t="n">
        <f aca="false">H65-F65</f>
        <v>4602579.35</v>
      </c>
      <c r="H65" s="36" t="n">
        <v>10923756.04</v>
      </c>
      <c r="I65" s="26" t="n">
        <f aca="false">H65/E65*100</f>
        <v>100</v>
      </c>
      <c r="K65" s="22"/>
    </row>
    <row r="66" s="4" customFormat="true" ht="30" hidden="true" customHeight="true" outlineLevel="0" collapsed="false">
      <c r="A66" s="18" t="s">
        <v>51</v>
      </c>
      <c r="B66" s="18" t="s">
        <v>67</v>
      </c>
      <c r="C66" s="18"/>
      <c r="D66" s="30" t="s">
        <v>93</v>
      </c>
      <c r="E66" s="36" t="n">
        <v>121800</v>
      </c>
      <c r="F66" s="36" t="n">
        <v>81200</v>
      </c>
      <c r="G66" s="36" t="n">
        <f aca="false">H66-F66</f>
        <v>40600</v>
      </c>
      <c r="H66" s="36" t="n">
        <v>121800</v>
      </c>
      <c r="I66" s="26" t="n">
        <f aca="false">H66/E66*100</f>
        <v>100</v>
      </c>
      <c r="K66" s="22"/>
    </row>
    <row r="67" s="4" customFormat="true" ht="30" hidden="true" customHeight="true" outlineLevel="0" collapsed="false">
      <c r="A67" s="18" t="s">
        <v>36</v>
      </c>
      <c r="B67" s="18" t="s">
        <v>15</v>
      </c>
      <c r="C67" s="18"/>
      <c r="D67" s="37" t="s">
        <v>94</v>
      </c>
      <c r="E67" s="36" t="n">
        <f aca="false">E68</f>
        <v>500000</v>
      </c>
      <c r="F67" s="36" t="n">
        <f aca="false">F68</f>
        <v>337164.1</v>
      </c>
      <c r="G67" s="36" t="n">
        <f aca="false">G68</f>
        <v>162835.9</v>
      </c>
      <c r="H67" s="36" t="n">
        <f aca="false">H68</f>
        <v>500000</v>
      </c>
      <c r="I67" s="26" t="n">
        <f aca="false">H67/E67*100</f>
        <v>100</v>
      </c>
      <c r="K67" s="22"/>
    </row>
    <row r="68" s="4" customFormat="true" ht="39" hidden="true" customHeight="true" outlineLevel="0" collapsed="false">
      <c r="A68" s="18" t="s">
        <v>36</v>
      </c>
      <c r="B68" s="18" t="s">
        <v>20</v>
      </c>
      <c r="C68" s="18"/>
      <c r="D68" s="30" t="s">
        <v>95</v>
      </c>
      <c r="E68" s="36" t="n">
        <v>500000</v>
      </c>
      <c r="F68" s="36" t="n">
        <v>337164.1</v>
      </c>
      <c r="G68" s="36" t="n">
        <f aca="false">H68-F68</f>
        <v>162835.9</v>
      </c>
      <c r="H68" s="36" t="n">
        <v>500000</v>
      </c>
      <c r="I68" s="26" t="n">
        <f aca="false">H68/E68*100</f>
        <v>100</v>
      </c>
      <c r="K68" s="22"/>
    </row>
    <row r="69" s="4" customFormat="true" ht="38.25" hidden="true" customHeight="true" outlineLevel="0" collapsed="false">
      <c r="A69" s="18" t="s">
        <v>42</v>
      </c>
      <c r="B69" s="18" t="s">
        <v>15</v>
      </c>
      <c r="C69" s="18"/>
      <c r="D69" s="30" t="s">
        <v>96</v>
      </c>
      <c r="E69" s="36" t="n">
        <f aca="false">E70+E71+E72</f>
        <v>17146691.21</v>
      </c>
      <c r="F69" s="36" t="n">
        <f aca="false">F70+F71+F72</f>
        <v>12103685.21</v>
      </c>
      <c r="G69" s="36" t="n">
        <f aca="false">G70+G71+G72</f>
        <v>5043006</v>
      </c>
      <c r="H69" s="36" t="n">
        <f aca="false">H70+H71+H72</f>
        <v>17146691.21</v>
      </c>
      <c r="I69" s="26" t="n">
        <f aca="false">H69/E69*100</f>
        <v>100</v>
      </c>
      <c r="K69" s="22"/>
    </row>
    <row r="70" s="4" customFormat="true" ht="38.25" hidden="true" customHeight="true" outlineLevel="0" collapsed="false">
      <c r="A70" s="18" t="s">
        <v>42</v>
      </c>
      <c r="B70" s="18" t="s">
        <v>18</v>
      </c>
      <c r="C70" s="18"/>
      <c r="D70" s="25" t="s">
        <v>97</v>
      </c>
      <c r="E70" s="36" t="n">
        <v>16075531</v>
      </c>
      <c r="F70" s="36" t="n">
        <v>11413625</v>
      </c>
      <c r="G70" s="36" t="n">
        <f aca="false">H70-F70</f>
        <v>4661906</v>
      </c>
      <c r="H70" s="36" t="n">
        <v>16075531</v>
      </c>
      <c r="I70" s="26" t="n">
        <f aca="false">H70/E70*100</f>
        <v>100</v>
      </c>
      <c r="K70" s="22"/>
    </row>
    <row r="71" s="4" customFormat="true" ht="33" hidden="true" customHeight="true" outlineLevel="0" collapsed="false">
      <c r="A71" s="18" t="s">
        <v>42</v>
      </c>
      <c r="B71" s="18" t="s">
        <v>20</v>
      </c>
      <c r="C71" s="18"/>
      <c r="D71" s="25" t="s">
        <v>98</v>
      </c>
      <c r="E71" s="36" t="n">
        <v>1071160.21</v>
      </c>
      <c r="F71" s="36" t="n">
        <v>690060.21</v>
      </c>
      <c r="G71" s="36" t="n">
        <f aca="false">H71-F71</f>
        <v>381100</v>
      </c>
      <c r="H71" s="36" t="n">
        <v>1071160.21</v>
      </c>
      <c r="I71" s="26" t="n">
        <f aca="false">H71/E71*100</f>
        <v>100</v>
      </c>
      <c r="K71" s="22"/>
    </row>
    <row r="72" s="4" customFormat="true" ht="33" hidden="true" customHeight="true" outlineLevel="0" collapsed="false">
      <c r="A72" s="18" t="s">
        <v>42</v>
      </c>
      <c r="B72" s="18" t="s">
        <v>22</v>
      </c>
      <c r="C72" s="18"/>
      <c r="D72" s="25" t="s">
        <v>99</v>
      </c>
      <c r="E72" s="36"/>
      <c r="F72" s="36"/>
      <c r="G72" s="36"/>
      <c r="H72" s="36"/>
      <c r="I72" s="26"/>
      <c r="K72" s="22"/>
    </row>
    <row r="73" s="4" customFormat="true" ht="30" hidden="true" customHeight="true" outlineLevel="0" collapsed="false">
      <c r="A73" s="38"/>
      <c r="B73" s="38"/>
      <c r="C73" s="39" t="s">
        <v>100</v>
      </c>
      <c r="D73" s="39"/>
      <c r="E73" s="36" t="n">
        <f aca="false">E37+E45+E50+E53+E59+E62+E67+E69</f>
        <v>343131849.98</v>
      </c>
      <c r="F73" s="36" t="n">
        <f aca="false">F37+F45+F50+F53+F59+F62+F67+F69</f>
        <v>210845027.13</v>
      </c>
      <c r="G73" s="36" t="n">
        <f aca="false">G37+G45+G50+G53+G59+G62+G67+G69</f>
        <v>132233422.85</v>
      </c>
      <c r="H73" s="36" t="n">
        <f aca="false">H37+H45+H50+H53+H59+H62+H67+H69</f>
        <v>343078449.98</v>
      </c>
      <c r="I73" s="26" t="n">
        <f aca="false">H73/E73*100</f>
        <v>99.9844374691527</v>
      </c>
      <c r="K73" s="22"/>
    </row>
    <row r="74" s="4" customFormat="true" ht="30" hidden="true" customHeight="true" outlineLevel="0" collapsed="false">
      <c r="A74" s="38"/>
      <c r="B74" s="38"/>
      <c r="C74" s="40" t="s">
        <v>101</v>
      </c>
      <c r="D74" s="40"/>
      <c r="E74" s="36" t="e">
        <f aca="false">E34-E73</f>
        <v>#VALUE!</v>
      </c>
      <c r="F74" s="36" t="e">
        <f aca="false">F34-F73</f>
        <v>#VALUE!</v>
      </c>
      <c r="G74" s="36" t="e">
        <f aca="false">G34-G73</f>
        <v>#VALUE!</v>
      </c>
      <c r="H74" s="36" t="e">
        <f aca="false">H34-H73</f>
        <v>#VALUE!</v>
      </c>
      <c r="I74" s="26" t="e">
        <f aca="false">H74/E74*100</f>
        <v>#VALUE!</v>
      </c>
      <c r="K74" s="22"/>
    </row>
    <row r="75" s="4" customFormat="true" ht="35.1" hidden="true" customHeight="true" outlineLevel="0" collapsed="false">
      <c r="A75" s="38"/>
      <c r="B75" s="38"/>
      <c r="C75" s="41" t="s">
        <v>102</v>
      </c>
      <c r="D75" s="41"/>
      <c r="E75" s="42"/>
      <c r="F75" s="42"/>
      <c r="G75" s="42"/>
      <c r="H75" s="42"/>
      <c r="I75" s="26"/>
    </row>
    <row r="76" s="4" customFormat="true" ht="84" hidden="true" customHeight="true" outlineLevel="0" collapsed="false">
      <c r="A76" s="38"/>
      <c r="B76" s="38"/>
      <c r="C76" s="43"/>
      <c r="D76" s="30" t="s">
        <v>103</v>
      </c>
      <c r="E76" s="44" t="n">
        <f aca="false">E79+E77+E78</f>
        <v>24532718.99</v>
      </c>
      <c r="F76" s="44" t="n">
        <f aca="false">F79+F77+F78</f>
        <v>-8584010.74000001</v>
      </c>
      <c r="G76" s="44" t="n">
        <f aca="false">G79+G77+G78</f>
        <v>31909579.12</v>
      </c>
      <c r="H76" s="44" t="n">
        <f aca="false">H79+H77+H78</f>
        <v>23245568.38</v>
      </c>
      <c r="I76" s="26" t="n">
        <f aca="false">H76/E76*100</f>
        <v>94.7533308047727</v>
      </c>
      <c r="K76" s="22"/>
    </row>
    <row r="77" s="4" customFormat="true" ht="30" hidden="true" customHeight="true" outlineLevel="0" collapsed="false">
      <c r="A77" s="38"/>
      <c r="B77" s="38"/>
      <c r="C77" s="43"/>
      <c r="D77" s="37" t="s">
        <v>104</v>
      </c>
      <c r="E77" s="44" t="n">
        <v>80000</v>
      </c>
      <c r="F77" s="44" t="n">
        <v>80000</v>
      </c>
      <c r="G77" s="44" t="n">
        <v>80000</v>
      </c>
      <c r="H77" s="44" t="n">
        <v>80000</v>
      </c>
      <c r="I77" s="26"/>
    </row>
    <row r="78" s="4" customFormat="true" ht="30" hidden="true" customHeight="true" outlineLevel="0" collapsed="false">
      <c r="A78" s="38"/>
      <c r="B78" s="38"/>
      <c r="C78" s="43"/>
      <c r="D78" s="37" t="s">
        <v>105</v>
      </c>
      <c r="E78" s="44" t="n">
        <v>-300000</v>
      </c>
      <c r="F78" s="44"/>
      <c r="G78" s="44" t="n">
        <f aca="false">H78-F78</f>
        <v>0</v>
      </c>
      <c r="H78" s="44"/>
      <c r="I78" s="26" t="n">
        <f aca="false">H78/E78*100</f>
        <v>-0</v>
      </c>
    </row>
    <row r="79" s="4" customFormat="true" ht="30" hidden="true" customHeight="true" outlineLevel="0" collapsed="false">
      <c r="A79" s="38"/>
      <c r="B79" s="38"/>
      <c r="C79" s="43"/>
      <c r="D79" s="37" t="s">
        <v>106</v>
      </c>
      <c r="E79" s="44" t="n">
        <f aca="false">E81+E80</f>
        <v>24752718.99</v>
      </c>
      <c r="F79" s="44" t="n">
        <f aca="false">F81+F80</f>
        <v>-8664010.74000001</v>
      </c>
      <c r="G79" s="44" t="n">
        <f aca="false">H79-F79</f>
        <v>31829579.12</v>
      </c>
      <c r="H79" s="44" t="n">
        <f aca="false">H81+H80</f>
        <v>23165568.38</v>
      </c>
      <c r="I79" s="26" t="n">
        <f aca="false">H79/E79*100</f>
        <v>93.5879746760701</v>
      </c>
    </row>
    <row r="80" s="4" customFormat="true" ht="30" hidden="true" customHeight="true" outlineLevel="0" collapsed="false">
      <c r="A80" s="38"/>
      <c r="B80" s="38"/>
      <c r="C80" s="43"/>
      <c r="D80" s="37" t="s">
        <v>107</v>
      </c>
      <c r="E80" s="44" t="n">
        <v>-318679130.99</v>
      </c>
      <c r="F80" s="44" t="n">
        <v>-221049657.69</v>
      </c>
      <c r="G80" s="44" t="n">
        <f aca="false">H80-F80</f>
        <v>-98916623.91</v>
      </c>
      <c r="H80" s="44" t="n">
        <v>-319966281.6</v>
      </c>
      <c r="I80" s="26" t="n">
        <f aca="false">H80/E80*100</f>
        <v>100.403901757232</v>
      </c>
    </row>
    <row r="81" s="4" customFormat="true" ht="30" hidden="true" customHeight="true" outlineLevel="0" collapsed="false">
      <c r="A81" s="38"/>
      <c r="B81" s="38"/>
      <c r="C81" s="43"/>
      <c r="D81" s="37" t="s">
        <v>108</v>
      </c>
      <c r="E81" s="44" t="n">
        <v>343431849.98</v>
      </c>
      <c r="F81" s="44" t="n">
        <v>212385646.95</v>
      </c>
      <c r="G81" s="44" t="n">
        <f aca="false">H81-F81</f>
        <v>130746203.03</v>
      </c>
      <c r="H81" s="44" t="n">
        <v>343131849.98</v>
      </c>
      <c r="I81" s="26" t="n">
        <f aca="false">H81/E81*100</f>
        <v>99.9126464246058</v>
      </c>
      <c r="K81" s="22"/>
    </row>
    <row r="82" s="4" customFormat="true" ht="39.75" hidden="true" customHeight="true" outlineLevel="0" collapsed="false">
      <c r="A82" s="38"/>
      <c r="B82" s="38"/>
      <c r="C82" s="43"/>
      <c r="D82" s="30" t="s">
        <v>109</v>
      </c>
      <c r="E82" s="44" t="n">
        <f aca="false">E76</f>
        <v>24532718.99</v>
      </c>
      <c r="F82" s="44" t="n">
        <f aca="false">F76</f>
        <v>-8584010.74000001</v>
      </c>
      <c r="G82" s="44" t="n">
        <f aca="false">G76</f>
        <v>31909579.12</v>
      </c>
      <c r="H82" s="44" t="n">
        <f aca="false">H76</f>
        <v>23245568.38</v>
      </c>
      <c r="I82" s="26"/>
      <c r="K82" s="22"/>
    </row>
    <row r="83" s="4" customFormat="true" ht="32.25" hidden="true" customHeight="true" outlineLevel="0" collapsed="false">
      <c r="A83" s="38"/>
      <c r="B83" s="38"/>
      <c r="C83" s="43"/>
      <c r="D83" s="30" t="s">
        <v>110</v>
      </c>
      <c r="E83" s="44" t="n">
        <f aca="false">E82</f>
        <v>24532718.99</v>
      </c>
      <c r="F83" s="44" t="n">
        <f aca="false">F82</f>
        <v>-8584010.74000001</v>
      </c>
      <c r="G83" s="44" t="n">
        <f aca="false">G82</f>
        <v>31909579.12</v>
      </c>
      <c r="H83" s="44" t="n">
        <f aca="false">H82</f>
        <v>23245568.38</v>
      </c>
      <c r="I83" s="26"/>
    </row>
    <row r="84" s="4" customFormat="true" ht="120" hidden="true" customHeight="true" outlineLevel="0" collapsed="false">
      <c r="A84" s="18" t="s">
        <v>48</v>
      </c>
      <c r="B84" s="18" t="s">
        <v>111</v>
      </c>
      <c r="C84" s="18" t="s">
        <v>15</v>
      </c>
      <c r="D84" s="30" t="s">
        <v>112</v>
      </c>
      <c r="E84" s="44"/>
      <c r="F84" s="44"/>
      <c r="G84" s="44"/>
      <c r="H84" s="44"/>
      <c r="I84" s="26"/>
    </row>
    <row r="85" s="4" customFormat="true" ht="113.25" hidden="true" customHeight="true" outlineLevel="0" collapsed="false">
      <c r="A85" s="18" t="s">
        <v>48</v>
      </c>
      <c r="B85" s="18" t="s">
        <v>111</v>
      </c>
      <c r="C85" s="18" t="s">
        <v>113</v>
      </c>
      <c r="D85" s="30" t="s">
        <v>114</v>
      </c>
      <c r="E85" s="44"/>
      <c r="F85" s="44"/>
      <c r="G85" s="44"/>
      <c r="H85" s="44"/>
      <c r="I85" s="26"/>
    </row>
    <row r="86" s="50" customFormat="true" ht="81.75" hidden="false" customHeight="true" outlineLevel="0" collapsed="false">
      <c r="A86" s="45" t="n">
        <v>2</v>
      </c>
      <c r="B86" s="45" t="n">
        <v>19</v>
      </c>
      <c r="C86" s="45" t="s">
        <v>15</v>
      </c>
      <c r="D86" s="46" t="s">
        <v>115</v>
      </c>
      <c r="E86" s="47"/>
      <c r="F86" s="48" t="n">
        <v>-64927.12</v>
      </c>
      <c r="G86" s="48"/>
      <c r="H86" s="49" t="n">
        <f aca="false">F86</f>
        <v>-64927.12</v>
      </c>
      <c r="I86" s="29"/>
    </row>
    <row r="87" s="50" customFormat="true" ht="144.75" hidden="true" customHeight="true" outlineLevel="0" collapsed="false">
      <c r="A87" s="45" t="s">
        <v>48</v>
      </c>
      <c r="B87" s="51" t="s">
        <v>116</v>
      </c>
      <c r="C87" s="51" t="s">
        <v>117</v>
      </c>
      <c r="D87" s="52" t="s">
        <v>118</v>
      </c>
      <c r="E87" s="47"/>
      <c r="F87" s="48" t="n">
        <v>-1688973.24</v>
      </c>
      <c r="G87" s="48"/>
      <c r="H87" s="48" t="n">
        <v>-1688973.24</v>
      </c>
      <c r="I87" s="29"/>
    </row>
    <row r="88" s="50" customFormat="true" ht="102" hidden="true" customHeight="true" outlineLevel="0" collapsed="false">
      <c r="A88" s="45" t="s">
        <v>48</v>
      </c>
      <c r="B88" s="51" t="s">
        <v>116</v>
      </c>
      <c r="C88" s="51" t="s">
        <v>113</v>
      </c>
      <c r="D88" s="52" t="s">
        <v>119</v>
      </c>
      <c r="E88" s="47"/>
      <c r="F88" s="48" t="n">
        <v>-0.01</v>
      </c>
      <c r="G88" s="48"/>
      <c r="H88" s="48" t="n">
        <f aca="false">F88</f>
        <v>-0.01</v>
      </c>
      <c r="I88" s="29"/>
    </row>
    <row r="89" customFormat="false" ht="12.75" hidden="false" customHeight="false" outlineLevel="0" collapsed="false">
      <c r="C89" s="53"/>
      <c r="D89" s="53"/>
      <c r="E89" s="54"/>
      <c r="F89" s="54"/>
      <c r="G89" s="54"/>
    </row>
  </sheetData>
  <mergeCells count="52">
    <mergeCell ref="A1:I1"/>
    <mergeCell ref="A2:I2"/>
    <mergeCell ref="C3:F3"/>
    <mergeCell ref="A4:I4"/>
    <mergeCell ref="C5:F5"/>
    <mergeCell ref="A6:C6"/>
    <mergeCell ref="D6:D7"/>
    <mergeCell ref="E6:E7"/>
    <mergeCell ref="F6:F7"/>
    <mergeCell ref="G6:I6"/>
    <mergeCell ref="A9:C9"/>
    <mergeCell ref="A35:I35"/>
    <mergeCell ref="A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C73:D73"/>
    <mergeCell ref="C74:D74"/>
    <mergeCell ref="C75:D75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60" zoomScalePageLayoutView="75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.85"/>
    <col collapsed="false" customWidth="true" hidden="false" outlineLevel="0" max="3" min="3" style="0" width="5.28"/>
    <col collapsed="false" customWidth="true" hidden="false" outlineLevel="0" max="4" min="4" style="0" width="70.14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true" hidden="false" outlineLevel="0" max="7" min="7" style="1" width="22.28"/>
    <col collapsed="false" customWidth="true" hidden="false" outlineLevel="0" max="8" min="8" style="1" width="23.7"/>
    <col collapsed="false" customWidth="true" hidden="false" outlineLevel="0" max="9" min="9" style="1" width="17.14"/>
    <col collapsed="false" customWidth="true" hidden="false" outlineLevel="0" max="10" min="10" style="0" width="5.85"/>
    <col collapsed="false" customWidth="true" hidden="false" outlineLevel="0" max="11" min="11" style="0" width="18.56"/>
  </cols>
  <sheetData>
    <row r="1" customFormat="false" ht="24.75" hidden="false" customHeight="true" outlineLevel="0" collapsed="false">
      <c r="A1" s="55" t="s">
        <v>120</v>
      </c>
      <c r="B1" s="55"/>
      <c r="C1" s="55"/>
      <c r="D1" s="55"/>
      <c r="E1" s="55"/>
      <c r="F1" s="55"/>
      <c r="G1" s="55"/>
      <c r="H1" s="55"/>
      <c r="I1" s="55"/>
    </row>
    <row r="2" s="4" customFormat="true" ht="18.75" hidden="false" customHeight="false" outlineLevel="0" collapsed="false">
      <c r="A2" s="56"/>
      <c r="B2" s="56"/>
      <c r="C2" s="8"/>
      <c r="D2" s="8"/>
      <c r="E2" s="8"/>
      <c r="F2" s="8"/>
      <c r="G2" s="9"/>
      <c r="H2" s="6"/>
      <c r="I2" s="6" t="s">
        <v>3</v>
      </c>
    </row>
    <row r="3" s="4" customFormat="true" ht="60.75" hidden="false" customHeight="true" outlineLevel="0" collapsed="false">
      <c r="A3" s="57" t="s">
        <v>121</v>
      </c>
      <c r="B3" s="57"/>
      <c r="C3" s="57"/>
      <c r="D3" s="11" t="s">
        <v>5</v>
      </c>
      <c r="E3" s="12" t="s">
        <v>6</v>
      </c>
      <c r="F3" s="12" t="s">
        <v>7</v>
      </c>
      <c r="G3" s="13" t="s">
        <v>8</v>
      </c>
      <c r="H3" s="13"/>
      <c r="I3" s="13"/>
    </row>
    <row r="4" s="4" customFormat="true" ht="64.5" hidden="false" customHeight="true" outlineLevel="0" collapsed="false">
      <c r="A4" s="58" t="s">
        <v>122</v>
      </c>
      <c r="B4" s="58" t="s">
        <v>123</v>
      </c>
      <c r="C4" s="58"/>
      <c r="D4" s="11"/>
      <c r="E4" s="12"/>
      <c r="F4" s="12"/>
      <c r="G4" s="15" t="s">
        <v>12</v>
      </c>
      <c r="H4" s="15" t="s">
        <v>1</v>
      </c>
      <c r="I4" s="15" t="s">
        <v>13</v>
      </c>
    </row>
    <row r="5" s="4" customFormat="true" ht="21.75" hidden="false" customHeight="true" outlineLevel="0" collapsed="false">
      <c r="A5" s="57" t="n">
        <v>1</v>
      </c>
      <c r="B5" s="57" t="n">
        <v>2</v>
      </c>
      <c r="C5" s="57"/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</row>
    <row r="6" s="4" customFormat="true" ht="35.1" hidden="true" customHeight="true" outlineLevel="0" collapsed="false">
      <c r="A6" s="59" t="n">
        <v>1</v>
      </c>
      <c r="B6" s="59" t="s">
        <v>15</v>
      </c>
      <c r="C6" s="59" t="s">
        <v>15</v>
      </c>
      <c r="D6" s="60" t="s">
        <v>16</v>
      </c>
      <c r="E6" s="61" t="n">
        <f aca="false">E7+E9+E12+E13+E14+E15+E18+E16+E17</f>
        <v>71155529.39</v>
      </c>
      <c r="F6" s="61" t="n">
        <f aca="false">F7+F9+F12+F13+F14+F15+F18+F16+F17</f>
        <v>43777636.07</v>
      </c>
      <c r="G6" s="61" t="n">
        <f aca="false">G7+G9+G12+G13+G14+G15+G18+G16+G17</f>
        <v>28665043.93</v>
      </c>
      <c r="H6" s="61" t="n">
        <f aca="false">H7+H9+H12+H13+H14+H15+H18+H16+H17</f>
        <v>72442680</v>
      </c>
      <c r="I6" s="62" t="n">
        <f aca="false">H6/E6*100</f>
        <v>101.808925632392</v>
      </c>
      <c r="K6" s="22"/>
    </row>
    <row r="7" s="4" customFormat="true" ht="30" hidden="true" customHeight="true" outlineLevel="0" collapsed="false">
      <c r="A7" s="59" t="s">
        <v>17</v>
      </c>
      <c r="B7" s="59" t="s">
        <v>18</v>
      </c>
      <c r="C7" s="59" t="s">
        <v>15</v>
      </c>
      <c r="D7" s="63" t="s">
        <v>19</v>
      </c>
      <c r="E7" s="61" t="n">
        <f aca="false">E8</f>
        <v>61972705</v>
      </c>
      <c r="F7" s="61" t="n">
        <f aca="false">F8</f>
        <v>36321467.56</v>
      </c>
      <c r="G7" s="61" t="n">
        <f aca="false">H7-F7</f>
        <v>24678482.44</v>
      </c>
      <c r="H7" s="61" t="n">
        <f aca="false">H8</f>
        <v>60999950</v>
      </c>
      <c r="I7" s="62" t="n">
        <f aca="false">H7/E7*100</f>
        <v>98.4303492965169</v>
      </c>
      <c r="K7" s="22"/>
    </row>
    <row r="8" s="4" customFormat="true" ht="22.5" hidden="true" customHeight="true" outlineLevel="0" collapsed="false">
      <c r="A8" s="59" t="s">
        <v>17</v>
      </c>
      <c r="B8" s="59" t="s">
        <v>18</v>
      </c>
      <c r="C8" s="59" t="s">
        <v>20</v>
      </c>
      <c r="D8" s="63" t="s">
        <v>21</v>
      </c>
      <c r="E8" s="61" t="n">
        <v>61972705</v>
      </c>
      <c r="F8" s="61" t="n">
        <v>36321467.56</v>
      </c>
      <c r="G8" s="61" t="n">
        <f aca="false">H8-F8</f>
        <v>24678482.44</v>
      </c>
      <c r="H8" s="61" t="n">
        <v>60999950</v>
      </c>
      <c r="I8" s="62" t="n">
        <f aca="false">H8/E8*100</f>
        <v>98.4303492965169</v>
      </c>
      <c r="K8" s="22"/>
    </row>
    <row r="9" s="4" customFormat="true" ht="30" hidden="true" customHeight="true" outlineLevel="0" collapsed="false">
      <c r="A9" s="59" t="s">
        <v>17</v>
      </c>
      <c r="B9" s="59" t="s">
        <v>25</v>
      </c>
      <c r="C9" s="59" t="s">
        <v>15</v>
      </c>
      <c r="D9" s="63" t="s">
        <v>26</v>
      </c>
      <c r="E9" s="61" t="n">
        <f aca="false">E10+E11</f>
        <v>4770100</v>
      </c>
      <c r="F9" s="61" t="n">
        <f aca="false">F10+F11</f>
        <v>4572287.45</v>
      </c>
      <c r="G9" s="61" t="n">
        <f aca="false">H9-F9</f>
        <v>1997882.55</v>
      </c>
      <c r="H9" s="61" t="n">
        <f aca="false">H10+H11</f>
        <v>6570170</v>
      </c>
      <c r="I9" s="62" t="n">
        <f aca="false">H9/E9*100</f>
        <v>137.736525439718</v>
      </c>
      <c r="K9" s="22"/>
    </row>
    <row r="10" s="4" customFormat="true" ht="41.25" hidden="true" customHeight="true" outlineLevel="0" collapsed="false">
      <c r="A10" s="59" t="s">
        <v>17</v>
      </c>
      <c r="B10" s="59" t="s">
        <v>25</v>
      </c>
      <c r="C10" s="59" t="s">
        <v>20</v>
      </c>
      <c r="D10" s="64" t="s">
        <v>28</v>
      </c>
      <c r="E10" s="61" t="n">
        <v>4236000</v>
      </c>
      <c r="F10" s="65" t="n">
        <v>4117111.01</v>
      </c>
      <c r="G10" s="61" t="n">
        <f aca="false">H10-F10</f>
        <v>1893258.99</v>
      </c>
      <c r="H10" s="65" t="n">
        <v>6010370</v>
      </c>
      <c r="I10" s="62" t="n">
        <f aca="false">H10/E10*100</f>
        <v>141.887865911237</v>
      </c>
      <c r="K10" s="22"/>
    </row>
    <row r="11" s="4" customFormat="true" ht="30" hidden="true" customHeight="true" outlineLevel="0" collapsed="false">
      <c r="A11" s="59" t="s">
        <v>17</v>
      </c>
      <c r="B11" s="59" t="s">
        <v>25</v>
      </c>
      <c r="C11" s="59" t="s">
        <v>22</v>
      </c>
      <c r="D11" s="64" t="s">
        <v>29</v>
      </c>
      <c r="E11" s="61" t="n">
        <v>534100</v>
      </c>
      <c r="F11" s="65" t="n">
        <v>455176.44</v>
      </c>
      <c r="G11" s="61" t="n">
        <f aca="false">H11-F11</f>
        <v>104623.56</v>
      </c>
      <c r="H11" s="61" t="n">
        <v>559800</v>
      </c>
      <c r="I11" s="62" t="n">
        <f aca="false">H11/E11*100</f>
        <v>104.811832990077</v>
      </c>
      <c r="K11" s="22"/>
    </row>
    <row r="12" s="4" customFormat="true" ht="30" hidden="true" customHeight="true" outlineLevel="0" collapsed="false">
      <c r="A12" s="59" t="s">
        <v>17</v>
      </c>
      <c r="B12" s="59" t="s">
        <v>32</v>
      </c>
      <c r="C12" s="59" t="s">
        <v>15</v>
      </c>
      <c r="D12" s="63" t="s">
        <v>33</v>
      </c>
      <c r="E12" s="61" t="n">
        <v>560000</v>
      </c>
      <c r="F12" s="61" t="n">
        <v>304466.59</v>
      </c>
      <c r="G12" s="61" t="n">
        <f aca="false">H12-F12</f>
        <v>141113.41</v>
      </c>
      <c r="H12" s="61" t="n">
        <v>445580</v>
      </c>
      <c r="I12" s="62" t="n">
        <f aca="false">H12/E12*100</f>
        <v>79.5678571428572</v>
      </c>
      <c r="K12" s="22"/>
    </row>
    <row r="13" s="4" customFormat="true" ht="48" hidden="true" customHeight="true" outlineLevel="0" collapsed="false">
      <c r="A13" s="59" t="s">
        <v>17</v>
      </c>
      <c r="B13" s="59" t="s">
        <v>34</v>
      </c>
      <c r="C13" s="59" t="s">
        <v>15</v>
      </c>
      <c r="D13" s="66" t="s">
        <v>35</v>
      </c>
      <c r="E13" s="61"/>
      <c r="F13" s="65" t="n">
        <v>7239.55</v>
      </c>
      <c r="G13" s="61" t="n">
        <f aca="false">H13-F13</f>
        <v>760.45</v>
      </c>
      <c r="H13" s="65" t="n">
        <v>8000</v>
      </c>
      <c r="I13" s="62"/>
      <c r="K13" s="22"/>
    </row>
    <row r="14" s="4" customFormat="true" ht="48" hidden="true" customHeight="true" outlineLevel="0" collapsed="false">
      <c r="A14" s="59" t="s">
        <v>17</v>
      </c>
      <c r="B14" s="59" t="s">
        <v>36</v>
      </c>
      <c r="C14" s="59" t="s">
        <v>15</v>
      </c>
      <c r="D14" s="67" t="s">
        <v>37</v>
      </c>
      <c r="E14" s="61" t="n">
        <v>400224.39</v>
      </c>
      <c r="F14" s="61" t="n">
        <v>429191.96</v>
      </c>
      <c r="G14" s="61" t="n">
        <f aca="false">H14-F14</f>
        <v>307408.04</v>
      </c>
      <c r="H14" s="61" t="n">
        <v>736600</v>
      </c>
      <c r="I14" s="62" t="n">
        <f aca="false">H14/E14*100</f>
        <v>184.046754371966</v>
      </c>
      <c r="K14" s="22"/>
    </row>
    <row r="15" s="4" customFormat="true" ht="30" hidden="true" customHeight="true" outlineLevel="0" collapsed="false">
      <c r="A15" s="59" t="s">
        <v>17</v>
      </c>
      <c r="B15" s="59" t="s">
        <v>38</v>
      </c>
      <c r="C15" s="59" t="s">
        <v>15</v>
      </c>
      <c r="D15" s="67" t="s">
        <v>39</v>
      </c>
      <c r="E15" s="61" t="n">
        <v>72000</v>
      </c>
      <c r="F15" s="61" t="n">
        <v>58574.02</v>
      </c>
      <c r="G15" s="61" t="n">
        <f aca="false">H15-F15</f>
        <v>24195.98</v>
      </c>
      <c r="H15" s="61" t="n">
        <v>82770</v>
      </c>
      <c r="I15" s="62" t="n">
        <f aca="false">H15/E15*100</f>
        <v>114.958333333333</v>
      </c>
      <c r="K15" s="22"/>
    </row>
    <row r="16" s="4" customFormat="true" ht="38.25" hidden="true" customHeight="true" outlineLevel="0" collapsed="false">
      <c r="A16" s="59" t="s">
        <v>17</v>
      </c>
      <c r="B16" s="59" t="s">
        <v>40</v>
      </c>
      <c r="C16" s="59" t="s">
        <v>15</v>
      </c>
      <c r="D16" s="67" t="s">
        <v>124</v>
      </c>
      <c r="E16" s="61" t="n">
        <v>2340500</v>
      </c>
      <c r="F16" s="65" t="n">
        <v>1491097.36</v>
      </c>
      <c r="G16" s="61" t="n">
        <f aca="false">H16-F16</f>
        <v>1119692.64</v>
      </c>
      <c r="H16" s="61" t="n">
        <v>2610790</v>
      </c>
      <c r="I16" s="62" t="n">
        <f aca="false">H16/E16*100</f>
        <v>111.548387096774</v>
      </c>
      <c r="K16" s="22"/>
    </row>
    <row r="17" s="4" customFormat="true" ht="48" hidden="true" customHeight="true" outlineLevel="0" collapsed="false">
      <c r="A17" s="59" t="s">
        <v>17</v>
      </c>
      <c r="B17" s="59" t="s">
        <v>42</v>
      </c>
      <c r="C17" s="59" t="s">
        <v>15</v>
      </c>
      <c r="D17" s="67" t="s">
        <v>43</v>
      </c>
      <c r="E17" s="61" t="n">
        <v>490000</v>
      </c>
      <c r="F17" s="65" t="n">
        <v>89784.32</v>
      </c>
      <c r="G17" s="61" t="n">
        <f aca="false">H17-F17</f>
        <v>133635.68</v>
      </c>
      <c r="H17" s="61" t="n">
        <v>223420</v>
      </c>
      <c r="I17" s="62" t="n">
        <f aca="false">H17/E17*100</f>
        <v>45.5959183673469</v>
      </c>
      <c r="K17" s="22"/>
    </row>
    <row r="18" s="4" customFormat="true" ht="30" hidden="true" customHeight="true" outlineLevel="0" collapsed="false">
      <c r="A18" s="59" t="s">
        <v>17</v>
      </c>
      <c r="B18" s="59" t="s">
        <v>44</v>
      </c>
      <c r="C18" s="59" t="s">
        <v>15</v>
      </c>
      <c r="D18" s="67" t="s">
        <v>45</v>
      </c>
      <c r="E18" s="61" t="n">
        <v>550000</v>
      </c>
      <c r="F18" s="61" t="n">
        <v>503527.26</v>
      </c>
      <c r="G18" s="61" t="n">
        <f aca="false">H18-F18</f>
        <v>261872.74</v>
      </c>
      <c r="H18" s="61" t="n">
        <v>765400</v>
      </c>
      <c r="I18" s="62" t="n">
        <f aca="false">H18/E18*100</f>
        <v>139.163636363636</v>
      </c>
      <c r="K18" s="22"/>
    </row>
    <row r="19" s="4" customFormat="true" ht="30" hidden="true" customHeight="true" outlineLevel="0" collapsed="false">
      <c r="A19" s="59" t="s">
        <v>48</v>
      </c>
      <c r="B19" s="59" t="s">
        <v>15</v>
      </c>
      <c r="C19" s="59" t="s">
        <v>15</v>
      </c>
      <c r="D19" s="67" t="s">
        <v>49</v>
      </c>
      <c r="E19" s="61" t="n">
        <v>247443601.6</v>
      </c>
      <c r="F19" s="61" t="n">
        <v>175651401.8</v>
      </c>
      <c r="G19" s="61" t="n">
        <f aca="false">H19-F19</f>
        <v>71792199.8</v>
      </c>
      <c r="H19" s="61" t="n">
        <v>247443601.6</v>
      </c>
      <c r="I19" s="62" t="n">
        <f aca="false">H19/E19*100</f>
        <v>100</v>
      </c>
      <c r="K19" s="22"/>
    </row>
    <row r="20" s="4" customFormat="true" ht="45.75" hidden="true" customHeight="true" outlineLevel="0" collapsed="false">
      <c r="A20" s="59" t="s">
        <v>48</v>
      </c>
      <c r="B20" s="59" t="s">
        <v>20</v>
      </c>
      <c r="C20" s="59" t="s">
        <v>15</v>
      </c>
      <c r="D20" s="67" t="s">
        <v>50</v>
      </c>
      <c r="E20" s="61" t="n">
        <v>247443601.6</v>
      </c>
      <c r="F20" s="61" t="n">
        <v>175951058.02</v>
      </c>
      <c r="G20" s="61" t="n">
        <f aca="false">H20-F20</f>
        <v>71492543.58</v>
      </c>
      <c r="H20" s="61" t="n">
        <v>247443601.6</v>
      </c>
      <c r="I20" s="62" t="n">
        <f aca="false">H20/E20*100</f>
        <v>100</v>
      </c>
      <c r="K20" s="22"/>
    </row>
    <row r="21" s="4" customFormat="true" ht="38.25" hidden="true" customHeight="true" outlineLevel="0" collapsed="false">
      <c r="A21" s="59" t="s">
        <v>48</v>
      </c>
      <c r="B21" s="59" t="s">
        <v>20</v>
      </c>
      <c r="C21" s="59" t="s">
        <v>18</v>
      </c>
      <c r="D21" s="67" t="s">
        <v>125</v>
      </c>
      <c r="E21" s="61" t="n">
        <v>52810983</v>
      </c>
      <c r="F21" s="61" t="n">
        <v>37855063</v>
      </c>
      <c r="G21" s="61" t="n">
        <f aca="false">H21-F21</f>
        <v>14955920</v>
      </c>
      <c r="H21" s="61" t="n">
        <v>52810983</v>
      </c>
      <c r="I21" s="62" t="n">
        <f aca="false">H21/E21*100</f>
        <v>100</v>
      </c>
      <c r="K21" s="22"/>
    </row>
    <row r="22" s="4" customFormat="true" ht="42" hidden="true" customHeight="true" outlineLevel="0" collapsed="false">
      <c r="A22" s="59" t="s">
        <v>48</v>
      </c>
      <c r="B22" s="59" t="s">
        <v>20</v>
      </c>
      <c r="C22" s="59" t="s">
        <v>20</v>
      </c>
      <c r="D22" s="67" t="s">
        <v>126</v>
      </c>
      <c r="E22" s="61" t="n">
        <v>92528020</v>
      </c>
      <c r="F22" s="61" t="n">
        <v>70669671.42</v>
      </c>
      <c r="G22" s="61" t="n">
        <f aca="false">H22-F22</f>
        <v>21858348.58</v>
      </c>
      <c r="H22" s="61" t="n">
        <v>92528020</v>
      </c>
      <c r="I22" s="62" t="n">
        <f aca="false">H22/E22*100</f>
        <v>100</v>
      </c>
      <c r="K22" s="22"/>
    </row>
    <row r="23" s="4" customFormat="true" ht="36" hidden="true" customHeight="true" outlineLevel="0" collapsed="false">
      <c r="A23" s="59" t="s">
        <v>48</v>
      </c>
      <c r="B23" s="59" t="s">
        <v>20</v>
      </c>
      <c r="C23" s="59" t="s">
        <v>22</v>
      </c>
      <c r="D23" s="67" t="s">
        <v>127</v>
      </c>
      <c r="E23" s="61" t="n">
        <v>97981066</v>
      </c>
      <c r="F23" s="61" t="n">
        <v>64395773</v>
      </c>
      <c r="G23" s="61" t="n">
        <f aca="false">H23-F23</f>
        <v>33585293</v>
      </c>
      <c r="H23" s="61" t="n">
        <v>97981066</v>
      </c>
      <c r="I23" s="62" t="n">
        <f aca="false">H23/E23*100</f>
        <v>100</v>
      </c>
      <c r="K23" s="22"/>
    </row>
    <row r="24" s="4" customFormat="true" ht="30" hidden="true" customHeight="true" outlineLevel="0" collapsed="false">
      <c r="A24" s="59" t="s">
        <v>48</v>
      </c>
      <c r="B24" s="59" t="s">
        <v>20</v>
      </c>
      <c r="C24" s="59" t="s">
        <v>30</v>
      </c>
      <c r="D24" s="67" t="s">
        <v>58</v>
      </c>
      <c r="E24" s="61" t="n">
        <v>4003532.6</v>
      </c>
      <c r="F24" s="61" t="n">
        <v>2910550.6</v>
      </c>
      <c r="G24" s="61" t="n">
        <f aca="false">H24-F24</f>
        <v>1092982</v>
      </c>
      <c r="H24" s="61" t="n">
        <v>4003532.6</v>
      </c>
      <c r="I24" s="62" t="n">
        <f aca="false">H24/E24*100</f>
        <v>100</v>
      </c>
      <c r="K24" s="22"/>
    </row>
    <row r="25" s="4" customFormat="true" ht="42" hidden="true" customHeight="true" outlineLevel="0" collapsed="false">
      <c r="A25" s="59" t="s">
        <v>48</v>
      </c>
      <c r="B25" s="59" t="s">
        <v>20</v>
      </c>
      <c r="C25" s="59" t="s">
        <v>34</v>
      </c>
      <c r="D25" s="67" t="s">
        <v>128</v>
      </c>
      <c r="E25" s="61" t="n">
        <v>120000</v>
      </c>
      <c r="F25" s="61" t="n">
        <v>120000</v>
      </c>
      <c r="G25" s="61" t="n">
        <f aca="false">H25-F25</f>
        <v>0</v>
      </c>
      <c r="H25" s="61" t="n">
        <v>120000</v>
      </c>
      <c r="I25" s="62" t="n">
        <f aca="false">H25/E25*100</f>
        <v>100</v>
      </c>
      <c r="K25" s="22"/>
    </row>
    <row r="26" s="4" customFormat="true" ht="35.1" hidden="true" customHeight="true" outlineLevel="0" collapsed="false">
      <c r="A26" s="59"/>
      <c r="B26" s="59"/>
      <c r="C26" s="68"/>
      <c r="D26" s="69" t="s">
        <v>59</v>
      </c>
      <c r="E26" s="61" t="e">
        <f aca="false">#REF!+E19</f>
        <v>#VALUE!</v>
      </c>
      <c r="F26" s="61" t="e">
        <f aca="false">#REF!+F19</f>
        <v>#VALUE!</v>
      </c>
      <c r="G26" s="61" t="e">
        <f aca="false">H26-F26</f>
        <v>#VALUE!</v>
      </c>
      <c r="H26" s="61" t="e">
        <f aca="false">#REF!+H19</f>
        <v>#VALUE!</v>
      </c>
      <c r="I26" s="62" t="e">
        <f aca="false">H26/E26*100</f>
        <v>#VALUE!</v>
      </c>
      <c r="K26" s="22"/>
    </row>
    <row r="27" s="4" customFormat="true" ht="35.1" hidden="false" customHeight="true" outlineLevel="0" collapsed="false">
      <c r="A27" s="70"/>
      <c r="B27" s="70"/>
      <c r="C27" s="70"/>
      <c r="D27" s="70" t="s">
        <v>61</v>
      </c>
      <c r="E27" s="71" t="n">
        <f aca="false">E28+E39+E46+E51+E58+E61+E66+E68+E37+E50</f>
        <v>705327154.2</v>
      </c>
      <c r="F27" s="71" t="n">
        <f aca="false">F28+F39+F46+F51+F58+F61+F66+F68+F37+F50</f>
        <v>503343710.93</v>
      </c>
      <c r="G27" s="71" t="n">
        <f aca="false">G28+G39+G46+G51+G58+G61+G66+G68+G37+G50</f>
        <v>201426629.55</v>
      </c>
      <c r="H27" s="71" t="n">
        <f aca="false">H28+H39+H46+H51+H58+H61+H66+H68+H37+H50</f>
        <v>704770340.48</v>
      </c>
      <c r="I27" s="62" t="n">
        <f aca="false">H27/E27*100</f>
        <v>99.9210559643586</v>
      </c>
      <c r="K27" s="22"/>
    </row>
    <row r="28" s="4" customFormat="true" ht="30" hidden="false" customHeight="true" outlineLevel="0" collapsed="false">
      <c r="A28" s="59" t="s">
        <v>18</v>
      </c>
      <c r="B28" s="59" t="s">
        <v>15</v>
      </c>
      <c r="C28" s="59"/>
      <c r="D28" s="72" t="s">
        <v>62</v>
      </c>
      <c r="E28" s="73" t="n">
        <f aca="false">E29+E30+E31+E33+E35+E36+E32+E34</f>
        <v>68349527.77</v>
      </c>
      <c r="F28" s="73" t="n">
        <f aca="false">F29+F30+F31+F33+F35+F36+F32+F34</f>
        <v>47542160.59</v>
      </c>
      <c r="G28" s="73" t="n">
        <f aca="false">G29+G30+G31+G33+G35+G36+G32+G34</f>
        <v>20250553.46</v>
      </c>
      <c r="H28" s="73" t="n">
        <f aca="false">H29+H30+H31+H33+H35+H36+H32+H34</f>
        <v>67792714.05</v>
      </c>
      <c r="I28" s="62" t="n">
        <f aca="false">H28/E28*100</f>
        <v>99.1853437204808</v>
      </c>
      <c r="K28" s="22"/>
    </row>
    <row r="29" s="4" customFormat="true" ht="45" hidden="false" customHeight="true" outlineLevel="0" collapsed="false">
      <c r="A29" s="59" t="s">
        <v>18</v>
      </c>
      <c r="B29" s="59" t="s">
        <v>20</v>
      </c>
      <c r="C29" s="59"/>
      <c r="D29" s="72" t="s">
        <v>63</v>
      </c>
      <c r="E29" s="73" t="n">
        <v>3005383.75</v>
      </c>
      <c r="F29" s="73" t="n">
        <v>2268297.71</v>
      </c>
      <c r="G29" s="73" t="n">
        <f aca="false">H29-F29</f>
        <v>737086.04</v>
      </c>
      <c r="H29" s="73" t="n">
        <f aca="false">E29</f>
        <v>3005383.75</v>
      </c>
      <c r="I29" s="62" t="n">
        <f aca="false">H29/E29*100</f>
        <v>100</v>
      </c>
      <c r="K29" s="22"/>
    </row>
    <row r="30" s="4" customFormat="true" ht="60" hidden="false" customHeight="true" outlineLevel="0" collapsed="false">
      <c r="A30" s="59" t="s">
        <v>18</v>
      </c>
      <c r="B30" s="74" t="s">
        <v>22</v>
      </c>
      <c r="C30" s="74"/>
      <c r="D30" s="69" t="s">
        <v>64</v>
      </c>
      <c r="E30" s="73" t="n">
        <v>1712253.93</v>
      </c>
      <c r="F30" s="73" t="n">
        <v>1282406.8</v>
      </c>
      <c r="G30" s="73" t="n">
        <f aca="false">H30-F30</f>
        <v>429847.13</v>
      </c>
      <c r="H30" s="73" t="n">
        <f aca="false">E30</f>
        <v>1712253.93</v>
      </c>
      <c r="I30" s="62" t="n">
        <f aca="false">H30/E30*100</f>
        <v>100</v>
      </c>
      <c r="K30" s="22"/>
    </row>
    <row r="31" s="4" customFormat="true" ht="69.75" hidden="false" customHeight="true" outlineLevel="0" collapsed="false">
      <c r="A31" s="59" t="s">
        <v>18</v>
      </c>
      <c r="B31" s="74" t="s">
        <v>30</v>
      </c>
      <c r="C31" s="74"/>
      <c r="D31" s="69" t="s">
        <v>65</v>
      </c>
      <c r="E31" s="73" t="n">
        <v>19820875.39</v>
      </c>
      <c r="F31" s="73" t="n">
        <v>13712169.78</v>
      </c>
      <c r="G31" s="73" t="n">
        <f aca="false">H31-F31</f>
        <v>6108705.61</v>
      </c>
      <c r="H31" s="73" t="n">
        <f aca="false">E31</f>
        <v>19820875.39</v>
      </c>
      <c r="I31" s="62" t="n">
        <f aca="false">H31/E31*100</f>
        <v>100</v>
      </c>
      <c r="K31" s="22"/>
    </row>
    <row r="32" s="4" customFormat="true" ht="30" hidden="false" customHeight="true" outlineLevel="0" collapsed="false">
      <c r="A32" s="59" t="s">
        <v>18</v>
      </c>
      <c r="B32" s="74" t="s">
        <v>25</v>
      </c>
      <c r="C32" s="74"/>
      <c r="D32" s="69" t="s">
        <v>66</v>
      </c>
      <c r="E32" s="73" t="n">
        <v>352.82</v>
      </c>
      <c r="F32" s="73"/>
      <c r="G32" s="73" t="n">
        <f aca="false">H32-F32</f>
        <v>352.82</v>
      </c>
      <c r="H32" s="73" t="n">
        <v>352.82</v>
      </c>
      <c r="I32" s="62" t="n">
        <f aca="false">H32/E32*100</f>
        <v>100</v>
      </c>
      <c r="K32" s="22"/>
    </row>
    <row r="33" s="4" customFormat="true" ht="57.75" hidden="false" customHeight="true" outlineLevel="0" collapsed="false">
      <c r="A33" s="59" t="s">
        <v>18</v>
      </c>
      <c r="B33" s="74" t="s">
        <v>67</v>
      </c>
      <c r="C33" s="74"/>
      <c r="D33" s="69" t="s">
        <v>68</v>
      </c>
      <c r="E33" s="73" t="n">
        <v>14548481.35</v>
      </c>
      <c r="F33" s="73" t="n">
        <v>11489061.14</v>
      </c>
      <c r="G33" s="73" t="n">
        <f aca="false">H33-F33</f>
        <v>3059420.21</v>
      </c>
      <c r="H33" s="73" t="n">
        <f aca="false">E33</f>
        <v>14548481.35</v>
      </c>
      <c r="I33" s="62" t="n">
        <f aca="false">H33/E33*100</f>
        <v>100</v>
      </c>
      <c r="K33" s="22"/>
    </row>
    <row r="34" s="4" customFormat="true" ht="38.25" hidden="true" customHeight="true" outlineLevel="0" collapsed="false">
      <c r="A34" s="59" t="s">
        <v>18</v>
      </c>
      <c r="B34" s="74" t="s">
        <v>79</v>
      </c>
      <c r="C34" s="74"/>
      <c r="D34" s="69" t="s">
        <v>129</v>
      </c>
      <c r="E34" s="73"/>
      <c r="F34" s="73"/>
      <c r="G34" s="73"/>
      <c r="H34" s="73"/>
      <c r="I34" s="62" t="e">
        <f aca="false">H34/E34*100</f>
        <v>#DIV/0!</v>
      </c>
      <c r="K34" s="22"/>
    </row>
    <row r="35" s="4" customFormat="true" ht="29.25" hidden="false" customHeight="true" outlineLevel="0" collapsed="false">
      <c r="A35" s="59" t="s">
        <v>18</v>
      </c>
      <c r="B35" s="74" t="s">
        <v>36</v>
      </c>
      <c r="C35" s="74"/>
      <c r="D35" s="69" t="s">
        <v>69</v>
      </c>
      <c r="E35" s="73" t="n">
        <v>556813.72</v>
      </c>
      <c r="F35" s="73"/>
      <c r="G35" s="73"/>
      <c r="H35" s="73"/>
      <c r="I35" s="62"/>
      <c r="K35" s="22"/>
    </row>
    <row r="36" s="4" customFormat="true" ht="30" hidden="false" customHeight="true" outlineLevel="0" collapsed="false">
      <c r="A36" s="59" t="s">
        <v>18</v>
      </c>
      <c r="B36" s="74" t="s">
        <v>40</v>
      </c>
      <c r="C36" s="74"/>
      <c r="D36" s="69" t="s">
        <v>70</v>
      </c>
      <c r="E36" s="73" t="n">
        <v>28705366.81</v>
      </c>
      <c r="F36" s="73" t="n">
        <v>18790225.16</v>
      </c>
      <c r="G36" s="73" t="n">
        <f aca="false">H36-F36</f>
        <v>9915141.65</v>
      </c>
      <c r="H36" s="73" t="n">
        <f aca="false">E36</f>
        <v>28705366.81</v>
      </c>
      <c r="I36" s="62" t="n">
        <f aca="false">H36/E36*100</f>
        <v>100</v>
      </c>
      <c r="K36" s="22"/>
    </row>
    <row r="37" s="4" customFormat="true" ht="41.25" hidden="false" customHeight="true" outlineLevel="0" collapsed="false">
      <c r="A37" s="59" t="s">
        <v>22</v>
      </c>
      <c r="B37" s="74" t="s">
        <v>15</v>
      </c>
      <c r="C37" s="74"/>
      <c r="D37" s="69" t="s">
        <v>130</v>
      </c>
      <c r="E37" s="73" t="n">
        <f aca="false">E38</f>
        <v>1000000</v>
      </c>
      <c r="F37" s="73" t="n">
        <f aca="false">F38</f>
        <v>1000000</v>
      </c>
      <c r="G37" s="73"/>
      <c r="H37" s="73" t="n">
        <f aca="false">H38</f>
        <v>1000000</v>
      </c>
      <c r="I37" s="62" t="n">
        <f aca="false">H37/E37*100</f>
        <v>100</v>
      </c>
      <c r="K37" s="22"/>
    </row>
    <row r="38" s="4" customFormat="true" ht="63" hidden="false" customHeight="true" outlineLevel="0" collapsed="false">
      <c r="A38" s="59" t="s">
        <v>22</v>
      </c>
      <c r="B38" s="74" t="s">
        <v>51</v>
      </c>
      <c r="C38" s="74"/>
      <c r="D38" s="69" t="s">
        <v>131</v>
      </c>
      <c r="E38" s="73" t="n">
        <v>1000000</v>
      </c>
      <c r="F38" s="73" t="n">
        <v>1000000</v>
      </c>
      <c r="G38" s="73"/>
      <c r="H38" s="73" t="n">
        <v>1000000</v>
      </c>
      <c r="I38" s="62" t="n">
        <f aca="false">H38/E38*100</f>
        <v>100</v>
      </c>
      <c r="K38" s="22"/>
    </row>
    <row r="39" s="4" customFormat="true" ht="30" hidden="false" customHeight="true" outlineLevel="0" collapsed="false">
      <c r="A39" s="59" t="s">
        <v>30</v>
      </c>
      <c r="B39" s="74" t="s">
        <v>15</v>
      </c>
      <c r="C39" s="74"/>
      <c r="D39" s="75" t="s">
        <v>71</v>
      </c>
      <c r="E39" s="73" t="n">
        <f aca="false">E41+E45+E40+E44+E43+E42</f>
        <v>21599355.88</v>
      </c>
      <c r="F39" s="73" t="n">
        <f aca="false">F41+F45+F40+F44+F43+F42</f>
        <v>17427716.07</v>
      </c>
      <c r="G39" s="73" t="n">
        <f aca="false">G41+G45+G40+G44+G43+G42</f>
        <v>4171639.81</v>
      </c>
      <c r="H39" s="73" t="n">
        <f aca="false">H41+H45+H40+H44+H43+H42</f>
        <v>21599355.88</v>
      </c>
      <c r="I39" s="62" t="n">
        <f aca="false">H39/E39*100</f>
        <v>100</v>
      </c>
      <c r="K39" s="22"/>
    </row>
    <row r="40" s="4" customFormat="true" ht="30" hidden="true" customHeight="true" outlineLevel="0" collapsed="false">
      <c r="A40" s="59" t="s">
        <v>30</v>
      </c>
      <c r="B40" s="74" t="s">
        <v>18</v>
      </c>
      <c r="C40" s="74"/>
      <c r="D40" s="75" t="s">
        <v>72</v>
      </c>
      <c r="E40" s="73"/>
      <c r="F40" s="73"/>
      <c r="G40" s="73" t="n">
        <f aca="false">H40-F40</f>
        <v>0</v>
      </c>
      <c r="H40" s="73"/>
      <c r="I40" s="62" t="e">
        <f aca="false">H40/E40*100</f>
        <v>#DIV/0!</v>
      </c>
      <c r="K40" s="22"/>
    </row>
    <row r="41" s="4" customFormat="true" ht="30" hidden="false" customHeight="true" outlineLevel="0" collapsed="false">
      <c r="A41" s="59" t="s">
        <v>30</v>
      </c>
      <c r="B41" s="74" t="s">
        <v>25</v>
      </c>
      <c r="C41" s="74"/>
      <c r="D41" s="75" t="s">
        <v>73</v>
      </c>
      <c r="E41" s="73" t="n">
        <v>6276254.27</v>
      </c>
      <c r="F41" s="73" t="n">
        <v>4740278.33</v>
      </c>
      <c r="G41" s="73" t="n">
        <f aca="false">H41-F41</f>
        <v>1535975.94</v>
      </c>
      <c r="H41" s="73" t="n">
        <f aca="false">E41</f>
        <v>6276254.27</v>
      </c>
      <c r="I41" s="62" t="n">
        <f aca="false">H41/E41*100</f>
        <v>100</v>
      </c>
      <c r="K41" s="22"/>
    </row>
    <row r="42" s="4" customFormat="true" ht="30" hidden="true" customHeight="true" outlineLevel="0" collapsed="false">
      <c r="A42" s="59" t="s">
        <v>30</v>
      </c>
      <c r="B42" s="74" t="s">
        <v>67</v>
      </c>
      <c r="C42" s="74"/>
      <c r="D42" s="75" t="s">
        <v>132</v>
      </c>
      <c r="E42" s="73"/>
      <c r="F42" s="73"/>
      <c r="G42" s="73" t="n">
        <f aca="false">H42-F42</f>
        <v>0</v>
      </c>
      <c r="H42" s="73"/>
      <c r="I42" s="62" t="e">
        <f aca="false">H42/E42*100</f>
        <v>#DIV/0!</v>
      </c>
      <c r="K42" s="22"/>
    </row>
    <row r="43" s="4" customFormat="true" ht="30" hidden="false" customHeight="true" outlineLevel="0" collapsed="false">
      <c r="A43" s="59" t="s">
        <v>30</v>
      </c>
      <c r="B43" s="74" t="s">
        <v>32</v>
      </c>
      <c r="C43" s="74"/>
      <c r="D43" s="75" t="s">
        <v>133</v>
      </c>
      <c r="E43" s="73" t="n">
        <v>6116598.94</v>
      </c>
      <c r="F43" s="73" t="n">
        <v>4057816.24</v>
      </c>
      <c r="G43" s="73" t="n">
        <f aca="false">H43-F43</f>
        <v>2058782.7</v>
      </c>
      <c r="H43" s="73" t="n">
        <f aca="false">E43</f>
        <v>6116598.94</v>
      </c>
      <c r="I43" s="62" t="n">
        <f aca="false">H43/E43*100</f>
        <v>100</v>
      </c>
      <c r="K43" s="22"/>
    </row>
    <row r="44" s="4" customFormat="true" ht="30" hidden="false" customHeight="true" outlineLevel="0" collapsed="false">
      <c r="A44" s="59" t="s">
        <v>30</v>
      </c>
      <c r="B44" s="74" t="s">
        <v>34</v>
      </c>
      <c r="C44" s="74"/>
      <c r="D44" s="75" t="s">
        <v>134</v>
      </c>
      <c r="E44" s="73" t="n">
        <v>8956502.67</v>
      </c>
      <c r="F44" s="73" t="n">
        <v>8569621.5</v>
      </c>
      <c r="G44" s="73" t="n">
        <f aca="false">H44-F44</f>
        <v>386881.17</v>
      </c>
      <c r="H44" s="73" t="n">
        <f aca="false">E44</f>
        <v>8956502.67</v>
      </c>
      <c r="I44" s="62" t="n">
        <f aca="false">H44/E44*100</f>
        <v>100</v>
      </c>
      <c r="K44" s="22"/>
    </row>
    <row r="45" s="4" customFormat="true" ht="30" hidden="false" customHeight="true" outlineLevel="0" collapsed="false">
      <c r="A45" s="59" t="s">
        <v>30</v>
      </c>
      <c r="B45" s="74" t="s">
        <v>38</v>
      </c>
      <c r="C45" s="74"/>
      <c r="D45" s="69" t="s">
        <v>75</v>
      </c>
      <c r="E45" s="73" t="n">
        <v>250000</v>
      </c>
      <c r="F45" s="73" t="n">
        <v>60000</v>
      </c>
      <c r="G45" s="73" t="n">
        <f aca="false">H45-F45</f>
        <v>190000</v>
      </c>
      <c r="H45" s="73" t="n">
        <v>250000</v>
      </c>
      <c r="I45" s="62" t="n">
        <f aca="false">H45/E45*100</f>
        <v>100</v>
      </c>
      <c r="K45" s="22"/>
    </row>
    <row r="46" s="4" customFormat="true" ht="30" hidden="false" customHeight="true" outlineLevel="0" collapsed="false">
      <c r="A46" s="59" t="s">
        <v>25</v>
      </c>
      <c r="B46" s="74" t="s">
        <v>15</v>
      </c>
      <c r="C46" s="74"/>
      <c r="D46" s="69" t="s">
        <v>135</v>
      </c>
      <c r="E46" s="73" t="n">
        <f aca="false">E47+E48</f>
        <v>8379498.82</v>
      </c>
      <c r="F46" s="73" t="n">
        <f aca="false">F47+F48</f>
        <v>5220045.75</v>
      </c>
      <c r="G46" s="73" t="n">
        <f aca="false">G47+G48</f>
        <v>3159453.07</v>
      </c>
      <c r="H46" s="73" t="n">
        <f aca="false">H47+H48</f>
        <v>8379498.82</v>
      </c>
      <c r="I46" s="62" t="n">
        <f aca="false">H46/E46*100</f>
        <v>100</v>
      </c>
      <c r="K46" s="22"/>
    </row>
    <row r="47" s="4" customFormat="true" ht="30" hidden="false" customHeight="true" outlineLevel="0" collapsed="false">
      <c r="A47" s="59" t="s">
        <v>25</v>
      </c>
      <c r="B47" s="74" t="s">
        <v>18</v>
      </c>
      <c r="C47" s="74"/>
      <c r="D47" s="75" t="s">
        <v>77</v>
      </c>
      <c r="E47" s="73" t="n">
        <v>402418.61</v>
      </c>
      <c r="F47" s="73" t="n">
        <v>268858.96</v>
      </c>
      <c r="G47" s="73" t="n">
        <f aca="false">H47-F47</f>
        <v>133559.65</v>
      </c>
      <c r="H47" s="73" t="n">
        <f aca="false">E47</f>
        <v>402418.61</v>
      </c>
      <c r="I47" s="62" t="n">
        <f aca="false">H47/E47*100</f>
        <v>100</v>
      </c>
      <c r="K47" s="22"/>
    </row>
    <row r="48" s="4" customFormat="true" ht="30" hidden="false" customHeight="true" outlineLevel="0" collapsed="false">
      <c r="A48" s="59" t="s">
        <v>25</v>
      </c>
      <c r="B48" s="74" t="s">
        <v>20</v>
      </c>
      <c r="C48" s="74"/>
      <c r="D48" s="75" t="s">
        <v>78</v>
      </c>
      <c r="E48" s="73" t="n">
        <v>7977080.21</v>
      </c>
      <c r="F48" s="73" t="n">
        <v>4951186.79</v>
      </c>
      <c r="G48" s="73" t="n">
        <f aca="false">H48-F48</f>
        <v>3025893.42</v>
      </c>
      <c r="H48" s="73" t="n">
        <f aca="false">E48</f>
        <v>7977080.21</v>
      </c>
      <c r="I48" s="62" t="n">
        <f aca="false">H48/E48*100</f>
        <v>100</v>
      </c>
      <c r="K48" s="22"/>
    </row>
    <row r="49" s="4" customFormat="true" ht="30" hidden="false" customHeight="true" outlineLevel="0" collapsed="false">
      <c r="A49" s="59" t="s">
        <v>67</v>
      </c>
      <c r="B49" s="74" t="s">
        <v>15</v>
      </c>
      <c r="C49" s="74"/>
      <c r="D49" s="75" t="s">
        <v>136</v>
      </c>
      <c r="E49" s="73" t="n">
        <f aca="false">E50</f>
        <v>1161319.36</v>
      </c>
      <c r="F49" s="73" t="n">
        <f aca="false">F50</f>
        <v>774212.33</v>
      </c>
      <c r="G49" s="73" t="n">
        <f aca="false">G50</f>
        <v>387107.03</v>
      </c>
      <c r="H49" s="73" t="n">
        <f aca="false">H50</f>
        <v>1161319.36</v>
      </c>
      <c r="I49" s="62" t="n">
        <f aca="false">H49/E49*100</f>
        <v>100</v>
      </c>
      <c r="K49" s="22"/>
    </row>
    <row r="50" s="4" customFormat="true" ht="30" hidden="false" customHeight="true" outlineLevel="0" collapsed="false">
      <c r="A50" s="59" t="s">
        <v>67</v>
      </c>
      <c r="B50" s="74" t="s">
        <v>25</v>
      </c>
      <c r="C50" s="74"/>
      <c r="D50" s="75" t="s">
        <v>137</v>
      </c>
      <c r="E50" s="73" t="n">
        <v>1161319.36</v>
      </c>
      <c r="F50" s="73" t="n">
        <v>774212.33</v>
      </c>
      <c r="G50" s="73" t="n">
        <f aca="false">H50-F50</f>
        <v>387107.03</v>
      </c>
      <c r="H50" s="73" t="n">
        <v>1161319.36</v>
      </c>
      <c r="I50" s="62" t="n">
        <f aca="false">H50/E50*100</f>
        <v>100</v>
      </c>
      <c r="K50" s="22"/>
    </row>
    <row r="51" s="4" customFormat="true" ht="30" hidden="false" customHeight="true" outlineLevel="0" collapsed="false">
      <c r="A51" s="59" t="s">
        <v>79</v>
      </c>
      <c r="B51" s="74" t="s">
        <v>15</v>
      </c>
      <c r="C51" s="74"/>
      <c r="D51" s="75" t="s">
        <v>80</v>
      </c>
      <c r="E51" s="36" t="n">
        <f aca="false">E52+E53+E56+E57+E54+E55</f>
        <v>453413437.03</v>
      </c>
      <c r="F51" s="36" t="n">
        <f aca="false">F52+F53+F56+F57+F54+F55</f>
        <v>319455292.08</v>
      </c>
      <c r="G51" s="36" t="n">
        <f aca="false">G52+G53+G56+G57+G54+G55</f>
        <v>133958144.95</v>
      </c>
      <c r="H51" s="36" t="n">
        <f aca="false">H52+H53+H56+H57+H54+H55</f>
        <v>453413437.03</v>
      </c>
      <c r="I51" s="62" t="n">
        <f aca="false">H51/E51*100</f>
        <v>100</v>
      </c>
      <c r="K51" s="22"/>
    </row>
    <row r="52" s="4" customFormat="true" ht="30" hidden="false" customHeight="true" outlineLevel="0" collapsed="false">
      <c r="A52" s="59" t="s">
        <v>79</v>
      </c>
      <c r="B52" s="74" t="s">
        <v>18</v>
      </c>
      <c r="C52" s="74"/>
      <c r="D52" s="75" t="s">
        <v>81</v>
      </c>
      <c r="E52" s="36" t="n">
        <v>72223700.33</v>
      </c>
      <c r="F52" s="36" t="n">
        <v>46855269.34</v>
      </c>
      <c r="G52" s="36" t="n">
        <f aca="false">H52-F52</f>
        <v>25368430.99</v>
      </c>
      <c r="H52" s="36" t="n">
        <f aca="false">E52</f>
        <v>72223700.33</v>
      </c>
      <c r="I52" s="62" t="n">
        <f aca="false">H52/E52*100</f>
        <v>100</v>
      </c>
      <c r="K52" s="22"/>
    </row>
    <row r="53" s="4" customFormat="true" ht="30" hidden="false" customHeight="true" outlineLevel="0" collapsed="false">
      <c r="A53" s="59" t="s">
        <v>79</v>
      </c>
      <c r="B53" s="74" t="s">
        <v>20</v>
      </c>
      <c r="C53" s="74"/>
      <c r="D53" s="75" t="s">
        <v>82</v>
      </c>
      <c r="E53" s="36" t="n">
        <v>292888332.49</v>
      </c>
      <c r="F53" s="36" t="n">
        <v>208598976.18</v>
      </c>
      <c r="G53" s="36" t="n">
        <f aca="false">H53-F53</f>
        <v>84289356.31</v>
      </c>
      <c r="H53" s="36" t="n">
        <f aca="false">E53</f>
        <v>292888332.49</v>
      </c>
      <c r="I53" s="62" t="n">
        <f aca="false">H53/E53*100</f>
        <v>100</v>
      </c>
      <c r="K53" s="22"/>
    </row>
    <row r="54" s="4" customFormat="true" ht="30" hidden="false" customHeight="true" outlineLevel="0" collapsed="false">
      <c r="A54" s="59" t="s">
        <v>79</v>
      </c>
      <c r="B54" s="74" t="s">
        <v>22</v>
      </c>
      <c r="C54" s="74"/>
      <c r="D54" s="75" t="s">
        <v>138</v>
      </c>
      <c r="E54" s="36" t="n">
        <v>40980452.87</v>
      </c>
      <c r="F54" s="36" t="n">
        <v>27743842.64</v>
      </c>
      <c r="G54" s="36" t="n">
        <f aca="false">H54-F54</f>
        <v>13236610.23</v>
      </c>
      <c r="H54" s="36" t="n">
        <v>40980452.87</v>
      </c>
      <c r="I54" s="62" t="n">
        <f aca="false">H54/E54*100</f>
        <v>100</v>
      </c>
      <c r="K54" s="22"/>
    </row>
    <row r="55" s="4" customFormat="true" ht="45" hidden="false" customHeight="true" outlineLevel="0" collapsed="false">
      <c r="A55" s="59" t="s">
        <v>79</v>
      </c>
      <c r="B55" s="74" t="s">
        <v>25</v>
      </c>
      <c r="C55" s="74"/>
      <c r="D55" s="69" t="s">
        <v>83</v>
      </c>
      <c r="E55" s="36" t="n">
        <v>59420</v>
      </c>
      <c r="F55" s="36" t="n">
        <v>10400</v>
      </c>
      <c r="G55" s="36" t="n">
        <f aca="false">H55-F55</f>
        <v>49020</v>
      </c>
      <c r="H55" s="36" t="n">
        <f aca="false">E55</f>
        <v>59420</v>
      </c>
      <c r="I55" s="62" t="n">
        <f aca="false">H55/E55*100</f>
        <v>100</v>
      </c>
      <c r="K55" s="22"/>
    </row>
    <row r="56" s="4" customFormat="true" ht="30" hidden="false" customHeight="true" outlineLevel="0" collapsed="false">
      <c r="A56" s="59" t="s">
        <v>79</v>
      </c>
      <c r="B56" s="74" t="s">
        <v>79</v>
      </c>
      <c r="C56" s="74"/>
      <c r="D56" s="69" t="s">
        <v>139</v>
      </c>
      <c r="E56" s="36" t="n">
        <v>4784849.59</v>
      </c>
      <c r="F56" s="36" t="n">
        <v>3726265.6</v>
      </c>
      <c r="G56" s="36" t="n">
        <f aca="false">H56-F56</f>
        <v>1058583.99</v>
      </c>
      <c r="H56" s="36" t="n">
        <f aca="false">E56</f>
        <v>4784849.59</v>
      </c>
      <c r="I56" s="62" t="n">
        <f aca="false">H56/E56*100</f>
        <v>100</v>
      </c>
      <c r="K56" s="22"/>
    </row>
    <row r="57" s="4" customFormat="true" ht="30" hidden="false" customHeight="true" outlineLevel="0" collapsed="false">
      <c r="A57" s="59" t="s">
        <v>79</v>
      </c>
      <c r="B57" s="74" t="s">
        <v>34</v>
      </c>
      <c r="C57" s="74"/>
      <c r="D57" s="69" t="s">
        <v>85</v>
      </c>
      <c r="E57" s="36" t="n">
        <v>42476681.75</v>
      </c>
      <c r="F57" s="36" t="n">
        <v>32520538.32</v>
      </c>
      <c r="G57" s="36" t="n">
        <f aca="false">H57-F57</f>
        <v>9956143.43</v>
      </c>
      <c r="H57" s="36" t="n">
        <f aca="false">E57</f>
        <v>42476681.75</v>
      </c>
      <c r="I57" s="62" t="n">
        <f aca="false">H57/E57*100</f>
        <v>100</v>
      </c>
      <c r="K57" s="22"/>
    </row>
    <row r="58" s="4" customFormat="true" ht="30" hidden="false" customHeight="true" outlineLevel="0" collapsed="false">
      <c r="A58" s="59" t="s">
        <v>32</v>
      </c>
      <c r="B58" s="74" t="s">
        <v>15</v>
      </c>
      <c r="C58" s="74"/>
      <c r="D58" s="69" t="s">
        <v>86</v>
      </c>
      <c r="E58" s="36" t="n">
        <f aca="false">E59+E60</f>
        <v>102339482.22</v>
      </c>
      <c r="F58" s="36" t="n">
        <f aca="false">F59+F60</f>
        <v>74403485.07</v>
      </c>
      <c r="G58" s="36" t="n">
        <f aca="false">H58-F58</f>
        <v>27935997.15</v>
      </c>
      <c r="H58" s="36" t="n">
        <f aca="false">H59+H60</f>
        <v>102339482.22</v>
      </c>
      <c r="I58" s="62" t="n">
        <f aca="false">H58/E58*100</f>
        <v>100</v>
      </c>
      <c r="K58" s="22"/>
    </row>
    <row r="59" s="4" customFormat="true" ht="30" hidden="false" customHeight="true" outlineLevel="0" collapsed="false">
      <c r="A59" s="59" t="s">
        <v>32</v>
      </c>
      <c r="B59" s="74" t="s">
        <v>18</v>
      </c>
      <c r="C59" s="74"/>
      <c r="D59" s="75" t="s">
        <v>87</v>
      </c>
      <c r="E59" s="36" t="n">
        <v>75404059.05</v>
      </c>
      <c r="F59" s="36" t="n">
        <v>54150174.39</v>
      </c>
      <c r="G59" s="36" t="n">
        <f aca="false">H59-F59</f>
        <v>21253884.66</v>
      </c>
      <c r="H59" s="36" t="n">
        <f aca="false">E59</f>
        <v>75404059.05</v>
      </c>
      <c r="I59" s="62" t="n">
        <f aca="false">H59/E59*100</f>
        <v>100</v>
      </c>
      <c r="K59" s="22"/>
    </row>
    <row r="60" s="4" customFormat="true" ht="45" hidden="false" customHeight="true" outlineLevel="0" collapsed="false">
      <c r="A60" s="59" t="s">
        <v>32</v>
      </c>
      <c r="B60" s="74" t="s">
        <v>30</v>
      </c>
      <c r="C60" s="74"/>
      <c r="D60" s="69" t="s">
        <v>88</v>
      </c>
      <c r="E60" s="36" t="n">
        <v>26935423.17</v>
      </c>
      <c r="F60" s="36" t="n">
        <v>20253310.68</v>
      </c>
      <c r="G60" s="36" t="n">
        <f aca="false">H60-F60</f>
        <v>6682112.49</v>
      </c>
      <c r="H60" s="36" t="n">
        <v>26935423.17</v>
      </c>
      <c r="I60" s="62" t="n">
        <f aca="false">H60/E60*100</f>
        <v>100</v>
      </c>
      <c r="K60" s="22"/>
    </row>
    <row r="61" s="4" customFormat="true" ht="30" hidden="false" customHeight="true" outlineLevel="0" collapsed="false">
      <c r="A61" s="59" t="s">
        <v>51</v>
      </c>
      <c r="B61" s="74" t="s">
        <v>15</v>
      </c>
      <c r="C61" s="74"/>
      <c r="D61" s="75" t="s">
        <v>89</v>
      </c>
      <c r="E61" s="36" t="n">
        <f aca="false">E62+E63+E64+E65</f>
        <v>15422740.03</v>
      </c>
      <c r="F61" s="36" t="n">
        <f aca="false">F62+F63+F64+F65</f>
        <v>10948912.46</v>
      </c>
      <c r="G61" s="36" t="n">
        <f aca="false">G62+G63+G64+G65</f>
        <v>4473827.57</v>
      </c>
      <c r="H61" s="36" t="n">
        <f aca="false">H62+H63+H64+H65</f>
        <v>15422740.03</v>
      </c>
      <c r="I61" s="62" t="n">
        <f aca="false">H61/E61*100</f>
        <v>100</v>
      </c>
      <c r="K61" s="22"/>
    </row>
    <row r="62" s="4" customFormat="true" ht="30" hidden="false" customHeight="true" outlineLevel="0" collapsed="false">
      <c r="A62" s="59" t="s">
        <v>51</v>
      </c>
      <c r="B62" s="74" t="s">
        <v>18</v>
      </c>
      <c r="C62" s="74"/>
      <c r="D62" s="69" t="s">
        <v>90</v>
      </c>
      <c r="E62" s="36" t="n">
        <v>4969822.24</v>
      </c>
      <c r="F62" s="36" t="n">
        <v>3882627.48</v>
      </c>
      <c r="G62" s="36" t="n">
        <f aca="false">H62-F62</f>
        <v>1087194.76</v>
      </c>
      <c r="H62" s="36" t="n">
        <f aca="false">E62</f>
        <v>4969822.24</v>
      </c>
      <c r="I62" s="62" t="n">
        <f aca="false">H62/E62*100</f>
        <v>100</v>
      </c>
      <c r="K62" s="22"/>
    </row>
    <row r="63" s="4" customFormat="true" ht="30" hidden="false" customHeight="true" outlineLevel="0" collapsed="false">
      <c r="A63" s="59" t="s">
        <v>51</v>
      </c>
      <c r="B63" s="74" t="s">
        <v>22</v>
      </c>
      <c r="C63" s="74"/>
      <c r="D63" s="69" t="s">
        <v>140</v>
      </c>
      <c r="E63" s="36" t="n">
        <v>378000</v>
      </c>
      <c r="F63" s="36" t="n">
        <v>110000</v>
      </c>
      <c r="G63" s="36" t="n">
        <f aca="false">H63-F63</f>
        <v>268000</v>
      </c>
      <c r="H63" s="36" t="n">
        <f aca="false">E63</f>
        <v>378000</v>
      </c>
      <c r="I63" s="62" t="n">
        <f aca="false">H63/E63*100</f>
        <v>100</v>
      </c>
      <c r="K63" s="22"/>
    </row>
    <row r="64" s="4" customFormat="true" ht="30" hidden="false" customHeight="true" outlineLevel="0" collapsed="false">
      <c r="A64" s="59" t="s">
        <v>51</v>
      </c>
      <c r="B64" s="74" t="s">
        <v>30</v>
      </c>
      <c r="C64" s="74"/>
      <c r="D64" s="69" t="s">
        <v>92</v>
      </c>
      <c r="E64" s="36" t="n">
        <v>7405213.79</v>
      </c>
      <c r="F64" s="36" t="n">
        <v>5170858.8</v>
      </c>
      <c r="G64" s="36" t="n">
        <f aca="false">H64-F64</f>
        <v>2234354.99</v>
      </c>
      <c r="H64" s="36" t="n">
        <f aca="false">E64</f>
        <v>7405213.79</v>
      </c>
      <c r="I64" s="62" t="n">
        <f aca="false">H64/E64*100</f>
        <v>100</v>
      </c>
      <c r="K64" s="22"/>
    </row>
    <row r="65" s="4" customFormat="true" ht="30" hidden="false" customHeight="true" outlineLevel="0" collapsed="false">
      <c r="A65" s="59" t="s">
        <v>51</v>
      </c>
      <c r="B65" s="74" t="s">
        <v>67</v>
      </c>
      <c r="C65" s="74"/>
      <c r="D65" s="69" t="s">
        <v>93</v>
      </c>
      <c r="E65" s="36" t="n">
        <v>2669704</v>
      </c>
      <c r="F65" s="36" t="n">
        <v>1785426.18</v>
      </c>
      <c r="G65" s="36" t="n">
        <f aca="false">H65-F65</f>
        <v>884277.82</v>
      </c>
      <c r="H65" s="36" t="n">
        <f aca="false">E65</f>
        <v>2669704</v>
      </c>
      <c r="I65" s="62" t="n">
        <f aca="false">H65/E65*100</f>
        <v>100</v>
      </c>
      <c r="K65" s="22"/>
    </row>
    <row r="66" s="4" customFormat="true" ht="30" hidden="false" customHeight="true" outlineLevel="0" collapsed="false">
      <c r="A66" s="59" t="s">
        <v>36</v>
      </c>
      <c r="B66" s="74" t="s">
        <v>15</v>
      </c>
      <c r="C66" s="74"/>
      <c r="D66" s="75" t="s">
        <v>94</v>
      </c>
      <c r="E66" s="36" t="n">
        <f aca="false">E67</f>
        <v>600000</v>
      </c>
      <c r="F66" s="36" t="n">
        <f aca="false">F67</f>
        <v>443563.22</v>
      </c>
      <c r="G66" s="36" t="n">
        <f aca="false">G67</f>
        <v>156436.78</v>
      </c>
      <c r="H66" s="36" t="n">
        <f aca="false">H67</f>
        <v>600000</v>
      </c>
      <c r="I66" s="62" t="n">
        <f aca="false">H66/E66*100</f>
        <v>100</v>
      </c>
      <c r="K66" s="22"/>
    </row>
    <row r="67" s="4" customFormat="true" ht="39" hidden="false" customHeight="true" outlineLevel="0" collapsed="false">
      <c r="A67" s="59" t="s">
        <v>36</v>
      </c>
      <c r="B67" s="74" t="s">
        <v>20</v>
      </c>
      <c r="C67" s="74"/>
      <c r="D67" s="69" t="s">
        <v>95</v>
      </c>
      <c r="E67" s="36" t="n">
        <v>600000</v>
      </c>
      <c r="F67" s="36" t="n">
        <v>443563.22</v>
      </c>
      <c r="G67" s="36" t="n">
        <f aca="false">H67-F67</f>
        <v>156436.78</v>
      </c>
      <c r="H67" s="36" t="n">
        <v>600000</v>
      </c>
      <c r="I67" s="62" t="n">
        <f aca="false">H67/E67*100</f>
        <v>100</v>
      </c>
      <c r="K67" s="22"/>
    </row>
    <row r="68" s="4" customFormat="true" ht="47.25" hidden="false" customHeight="true" outlineLevel="0" collapsed="false">
      <c r="A68" s="59" t="s">
        <v>42</v>
      </c>
      <c r="B68" s="74" t="s">
        <v>15</v>
      </c>
      <c r="C68" s="74"/>
      <c r="D68" s="69" t="s">
        <v>141</v>
      </c>
      <c r="E68" s="36" t="n">
        <f aca="false">E69+E70+E71</f>
        <v>33061793.09</v>
      </c>
      <c r="F68" s="36" t="n">
        <f aca="false">F69+F70+F71</f>
        <v>26128323.36</v>
      </c>
      <c r="G68" s="36" t="n">
        <f aca="false">G69+G70+G71</f>
        <v>6933469.73</v>
      </c>
      <c r="H68" s="36" t="n">
        <f aca="false">H69+H70+H71</f>
        <v>33061793.09</v>
      </c>
      <c r="I68" s="62" t="n">
        <f aca="false">H68/E68*100</f>
        <v>100</v>
      </c>
      <c r="K68" s="22"/>
    </row>
    <row r="69" s="4" customFormat="true" ht="62.25" hidden="false" customHeight="true" outlineLevel="0" collapsed="false">
      <c r="A69" s="59" t="s">
        <v>42</v>
      </c>
      <c r="B69" s="74" t="s">
        <v>18</v>
      </c>
      <c r="C69" s="74"/>
      <c r="D69" s="67" t="s">
        <v>97</v>
      </c>
      <c r="E69" s="36" t="n">
        <v>27938583</v>
      </c>
      <c r="F69" s="36" t="n">
        <v>21588901</v>
      </c>
      <c r="G69" s="36" t="n">
        <f aca="false">H69-F69</f>
        <v>6349682</v>
      </c>
      <c r="H69" s="36" t="n">
        <v>27938583</v>
      </c>
      <c r="I69" s="62" t="n">
        <f aca="false">H69/E69*100</f>
        <v>100</v>
      </c>
      <c r="K69" s="22"/>
    </row>
    <row r="70" s="4" customFormat="true" ht="33" hidden="true" customHeight="true" outlineLevel="0" collapsed="false">
      <c r="A70" s="59" t="s">
        <v>42</v>
      </c>
      <c r="B70" s="74" t="s">
        <v>22</v>
      </c>
      <c r="C70" s="74"/>
      <c r="D70" s="67" t="s">
        <v>99</v>
      </c>
      <c r="E70" s="36"/>
      <c r="F70" s="36"/>
      <c r="G70" s="36" t="n">
        <f aca="false">H70-F70</f>
        <v>0</v>
      </c>
      <c r="H70" s="36"/>
      <c r="I70" s="62" t="e">
        <f aca="false">H70/E70*100</f>
        <v>#DIV/0!</v>
      </c>
      <c r="K70" s="22"/>
    </row>
    <row r="71" s="4" customFormat="true" ht="33" hidden="false" customHeight="true" outlineLevel="0" collapsed="false">
      <c r="A71" s="59" t="s">
        <v>42</v>
      </c>
      <c r="B71" s="74" t="s">
        <v>22</v>
      </c>
      <c r="C71" s="74"/>
      <c r="D71" s="76" t="s">
        <v>99</v>
      </c>
      <c r="E71" s="36" t="n">
        <v>5123210.09</v>
      </c>
      <c r="F71" s="36" t="n">
        <v>4539422.36</v>
      </c>
      <c r="G71" s="36" t="n">
        <f aca="false">H71-F71</f>
        <v>583787.73</v>
      </c>
      <c r="H71" s="36" t="n">
        <v>5123210.09</v>
      </c>
      <c r="I71" s="62" t="n">
        <f aca="false">H71/E71*100</f>
        <v>100</v>
      </c>
      <c r="K71" s="22"/>
    </row>
    <row r="72" s="4" customFormat="true" ht="39.75" hidden="false" customHeight="true" outlineLevel="0" collapsed="false">
      <c r="A72" s="11" t="s">
        <v>142</v>
      </c>
      <c r="B72" s="11"/>
      <c r="C72" s="11"/>
      <c r="D72" s="11"/>
      <c r="E72" s="21" t="n">
        <f aca="false">доходы!E9-расходы!E27</f>
        <v>-12047795.96</v>
      </c>
      <c r="F72" s="77" t="n">
        <f aca="false">доходы!F9-расходы!F27</f>
        <v>1251326.70999998</v>
      </c>
      <c r="G72" s="78" t="n">
        <f aca="false">доходы!G9-расходы!G27</f>
        <v>-6675220.33999994</v>
      </c>
      <c r="H72" s="78" t="n">
        <f aca="false">доходы!H9-расходы!H27</f>
        <v>-5423893.63000011</v>
      </c>
      <c r="I72" s="62" t="n">
        <f aca="false">H72/E72*100</f>
        <v>45.0197998705159</v>
      </c>
      <c r="K72" s="22"/>
    </row>
    <row r="73" s="4" customFormat="true" ht="35.1" hidden="true" customHeight="true" outlineLevel="0" collapsed="false">
      <c r="C73" s="79" t="s">
        <v>102</v>
      </c>
      <c r="D73" s="79"/>
      <c r="E73" s="80"/>
      <c r="F73" s="80"/>
      <c r="G73" s="80"/>
      <c r="H73" s="80"/>
      <c r="I73" s="62"/>
    </row>
    <row r="74" s="4" customFormat="true" ht="84" hidden="true" customHeight="true" outlineLevel="0" collapsed="false">
      <c r="C74" s="81"/>
      <c r="D74" s="69" t="s">
        <v>103</v>
      </c>
      <c r="E74" s="82" t="n">
        <f aca="false">E77+E75+E76</f>
        <v>24532718.99</v>
      </c>
      <c r="F74" s="82" t="n">
        <f aca="false">F77+F75+F76</f>
        <v>-8584010.74000001</v>
      </c>
      <c r="G74" s="82" t="n">
        <f aca="false">G77+G75+G76</f>
        <v>31909579.12</v>
      </c>
      <c r="H74" s="82" t="n">
        <f aca="false">H77+H75+H76</f>
        <v>23245568.38</v>
      </c>
      <c r="I74" s="62" t="n">
        <f aca="false">H74/E74*100</f>
        <v>94.7533308047727</v>
      </c>
      <c r="K74" s="22"/>
    </row>
    <row r="75" s="4" customFormat="true" ht="30" hidden="true" customHeight="true" outlineLevel="0" collapsed="false">
      <c r="C75" s="81"/>
      <c r="D75" s="75" t="s">
        <v>104</v>
      </c>
      <c r="E75" s="82" t="n">
        <v>80000</v>
      </c>
      <c r="F75" s="82" t="n">
        <v>80000</v>
      </c>
      <c r="G75" s="82" t="n">
        <v>80000</v>
      </c>
      <c r="H75" s="82" t="n">
        <v>80000</v>
      </c>
      <c r="I75" s="62"/>
    </row>
    <row r="76" s="4" customFormat="true" ht="30" hidden="true" customHeight="true" outlineLevel="0" collapsed="false">
      <c r="C76" s="81"/>
      <c r="D76" s="75" t="s">
        <v>105</v>
      </c>
      <c r="E76" s="82" t="n">
        <v>-300000</v>
      </c>
      <c r="F76" s="82"/>
      <c r="G76" s="82" t="n">
        <f aca="false">H76-F76</f>
        <v>0</v>
      </c>
      <c r="H76" s="82"/>
      <c r="I76" s="62" t="n">
        <f aca="false">H76/E76*100</f>
        <v>-0</v>
      </c>
    </row>
    <row r="77" s="4" customFormat="true" ht="30" hidden="true" customHeight="true" outlineLevel="0" collapsed="false">
      <c r="C77" s="81"/>
      <c r="D77" s="75" t="s">
        <v>106</v>
      </c>
      <c r="E77" s="82" t="n">
        <f aca="false">E79+E78</f>
        <v>24752718.99</v>
      </c>
      <c r="F77" s="82" t="n">
        <f aca="false">F79+F78</f>
        <v>-8664010.74000001</v>
      </c>
      <c r="G77" s="82" t="n">
        <f aca="false">H77-F77</f>
        <v>31829579.12</v>
      </c>
      <c r="H77" s="82" t="n">
        <f aca="false">H79+H78</f>
        <v>23165568.38</v>
      </c>
      <c r="I77" s="62" t="n">
        <f aca="false">H77/E77*100</f>
        <v>93.5879746760701</v>
      </c>
    </row>
    <row r="78" s="4" customFormat="true" ht="30" hidden="true" customHeight="true" outlineLevel="0" collapsed="false">
      <c r="C78" s="81"/>
      <c r="D78" s="75" t="s">
        <v>107</v>
      </c>
      <c r="E78" s="82" t="n">
        <v>-318679130.99</v>
      </c>
      <c r="F78" s="82" t="n">
        <v>-221049657.69</v>
      </c>
      <c r="G78" s="82" t="n">
        <f aca="false">H78-F78</f>
        <v>-98916623.91</v>
      </c>
      <c r="H78" s="82" t="n">
        <v>-319966281.6</v>
      </c>
      <c r="I78" s="62" t="n">
        <f aca="false">H78/E78*100</f>
        <v>100.403901757232</v>
      </c>
    </row>
    <row r="79" s="4" customFormat="true" ht="30" hidden="true" customHeight="true" outlineLevel="0" collapsed="false">
      <c r="C79" s="81"/>
      <c r="D79" s="75" t="s">
        <v>108</v>
      </c>
      <c r="E79" s="82" t="n">
        <v>343431849.98</v>
      </c>
      <c r="F79" s="82" t="n">
        <v>212385646.95</v>
      </c>
      <c r="G79" s="82" t="n">
        <f aca="false">H79-F79</f>
        <v>130746203.03</v>
      </c>
      <c r="H79" s="82" t="n">
        <v>343131849.98</v>
      </c>
      <c r="I79" s="62" t="n">
        <f aca="false">H79/E79*100</f>
        <v>99.9126464246058</v>
      </c>
      <c r="K79" s="22"/>
    </row>
    <row r="80" s="4" customFormat="true" ht="39.75" hidden="true" customHeight="true" outlineLevel="0" collapsed="false">
      <c r="C80" s="81"/>
      <c r="D80" s="69" t="s">
        <v>109</v>
      </c>
      <c r="E80" s="82" t="n">
        <f aca="false">E74</f>
        <v>24532718.99</v>
      </c>
      <c r="F80" s="82" t="n">
        <f aca="false">F74</f>
        <v>-8584010.74000001</v>
      </c>
      <c r="G80" s="82" t="n">
        <f aca="false">G74</f>
        <v>31909579.12</v>
      </c>
      <c r="H80" s="82" t="n">
        <f aca="false">H74</f>
        <v>23245568.38</v>
      </c>
      <c r="I80" s="62"/>
      <c r="K80" s="22"/>
    </row>
    <row r="81" s="4" customFormat="true" ht="32.25" hidden="true" customHeight="true" outlineLevel="0" collapsed="false">
      <c r="C81" s="81"/>
      <c r="D81" s="69" t="s">
        <v>110</v>
      </c>
      <c r="E81" s="82" t="n">
        <f aca="false">E80</f>
        <v>24532718.99</v>
      </c>
      <c r="F81" s="82" t="n">
        <f aca="false">F80</f>
        <v>-8584010.74000001</v>
      </c>
      <c r="G81" s="82" t="n">
        <f aca="false">G80</f>
        <v>31909579.12</v>
      </c>
      <c r="H81" s="82" t="n">
        <f aca="false">H80</f>
        <v>23245568.38</v>
      </c>
      <c r="I81" s="62"/>
    </row>
    <row r="82" customFormat="false" ht="12.75" hidden="false" customHeight="false" outlineLevel="0" collapsed="false">
      <c r="C82" s="53"/>
      <c r="D82" s="53"/>
      <c r="E82" s="54"/>
      <c r="F82" s="54"/>
      <c r="G82" s="54"/>
    </row>
    <row r="83" customFormat="false" ht="12.75" hidden="false" customHeight="false" outlineLevel="0" collapsed="false">
      <c r="C83" s="53"/>
      <c r="D83" s="53"/>
      <c r="E83" s="54"/>
      <c r="F83" s="54"/>
      <c r="G83" s="54"/>
    </row>
    <row r="84" customFormat="false" ht="12.75" hidden="false" customHeight="false" outlineLevel="0" collapsed="false">
      <c r="C84" s="53"/>
      <c r="D84" s="53"/>
      <c r="E84" s="83"/>
      <c r="F84" s="54"/>
      <c r="G84" s="54"/>
    </row>
    <row r="85" customFormat="false" ht="12.75" hidden="false" customHeight="false" outlineLevel="0" collapsed="false">
      <c r="C85" s="53"/>
      <c r="D85" s="53"/>
      <c r="E85" s="54"/>
      <c r="F85" s="54"/>
      <c r="G85" s="54"/>
    </row>
    <row r="86" customFormat="false" ht="12.75" hidden="false" customHeight="false" outlineLevel="0" collapsed="false">
      <c r="C86" s="53"/>
      <c r="D86" s="53"/>
      <c r="E86" s="54"/>
      <c r="F86" s="54"/>
      <c r="G86" s="54"/>
    </row>
  </sheetData>
  <mergeCells count="56">
    <mergeCell ref="A1:I1"/>
    <mergeCell ref="C2:F2"/>
    <mergeCell ref="A3:C3"/>
    <mergeCell ref="D3:D4"/>
    <mergeCell ref="E3:E4"/>
    <mergeCell ref="F3:F4"/>
    <mergeCell ref="G3:I3"/>
    <mergeCell ref="B4:C4"/>
    <mergeCell ref="B5:C5"/>
    <mergeCell ref="A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A72:D72"/>
    <mergeCell ref="C73:D73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85"/>
    <col collapsed="false" customWidth="true" hidden="false" outlineLevel="0" max="3" min="3" style="0" width="14.85"/>
    <col collapsed="false" customWidth="true" hidden="false" outlineLevel="0" max="4" min="4" style="0" width="77.13"/>
    <col collapsed="false" customWidth="true" hidden="false" outlineLevel="0" max="5" min="5" style="1" width="21.99"/>
    <col collapsed="false" customWidth="true" hidden="false" outlineLevel="0" max="6" min="6" style="1" width="22.99"/>
    <col collapsed="false" customWidth="true" hidden="false" outlineLevel="0" max="7" min="7" style="1" width="22.28"/>
    <col collapsed="false" customWidth="true" hidden="false" outlineLevel="0" max="8" min="8" style="1" width="23.7"/>
    <col collapsed="false" customWidth="true" hidden="false" outlineLevel="0" max="9" min="9" style="1" width="17.14"/>
    <col collapsed="false" customWidth="true" hidden="false" outlineLevel="0" max="10" min="10" style="0" width="5.85"/>
    <col collapsed="false" customWidth="true" hidden="false" outlineLevel="0" max="11" min="11" style="0" width="18.56"/>
  </cols>
  <sheetData>
    <row r="1" customFormat="false" ht="25.5" hidden="false" customHeight="true" outlineLevel="0" collapsed="false">
      <c r="A1" s="5" t="s">
        <v>143</v>
      </c>
      <c r="B1" s="5"/>
      <c r="C1" s="5"/>
      <c r="D1" s="5"/>
      <c r="E1" s="5"/>
      <c r="F1" s="5"/>
      <c r="G1" s="5"/>
      <c r="H1" s="5"/>
      <c r="I1" s="5"/>
    </row>
    <row r="2" s="4" customFormat="true" ht="18.75" hidden="false" customHeight="false" outlineLevel="0" collapsed="false">
      <c r="C2" s="8"/>
      <c r="D2" s="8"/>
      <c r="E2" s="8"/>
      <c r="F2" s="8"/>
      <c r="G2" s="9"/>
      <c r="H2" s="6"/>
      <c r="I2" s="10" t="s">
        <v>3</v>
      </c>
    </row>
    <row r="3" s="4" customFormat="true" ht="120" hidden="false" customHeight="true" outlineLevel="0" collapsed="false">
      <c r="A3" s="57" t="s">
        <v>144</v>
      </c>
      <c r="B3" s="57"/>
      <c r="C3" s="57"/>
      <c r="D3" s="11" t="s">
        <v>5</v>
      </c>
      <c r="E3" s="12" t="s">
        <v>6</v>
      </c>
      <c r="F3" s="12" t="s">
        <v>7</v>
      </c>
      <c r="G3" s="13" t="s">
        <v>8</v>
      </c>
      <c r="H3" s="13"/>
      <c r="I3" s="13"/>
    </row>
    <row r="4" s="4" customFormat="true" ht="111.75" hidden="false" customHeight="true" outlineLevel="0" collapsed="false">
      <c r="A4" s="58" t="s">
        <v>9</v>
      </c>
      <c r="B4" s="84" t="s">
        <v>10</v>
      </c>
      <c r="C4" s="84" t="s">
        <v>145</v>
      </c>
      <c r="D4" s="11"/>
      <c r="E4" s="12"/>
      <c r="F4" s="12"/>
      <c r="G4" s="15" t="s">
        <v>12</v>
      </c>
      <c r="H4" s="15" t="s">
        <v>1</v>
      </c>
      <c r="I4" s="15" t="s">
        <v>13</v>
      </c>
    </row>
    <row r="5" s="4" customFormat="true" ht="21.75" hidden="false" customHeight="true" outlineLevel="0" collapsed="false">
      <c r="A5" s="57" t="n">
        <v>1</v>
      </c>
      <c r="B5" s="57" t="n">
        <v>2</v>
      </c>
      <c r="C5" s="57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</row>
    <row r="6" s="4" customFormat="true" ht="35.1" hidden="true" customHeight="true" outlineLevel="0" collapsed="false">
      <c r="A6" s="59" t="n">
        <v>1</v>
      </c>
      <c r="B6" s="59" t="s">
        <v>15</v>
      </c>
      <c r="C6" s="59" t="s">
        <v>15</v>
      </c>
      <c r="D6" s="60" t="s">
        <v>16</v>
      </c>
      <c r="E6" s="61" t="n">
        <f aca="false">E7+E9+E12+E13+E14+E15+E18+E16+E17</f>
        <v>71155529.39</v>
      </c>
      <c r="F6" s="61" t="n">
        <f aca="false">F7+F9+F12+F13+F14+F15+F18+F16+F17</f>
        <v>43777636.07</v>
      </c>
      <c r="G6" s="61" t="n">
        <f aca="false">G7+G9+G12+G13+G14+G15+G18+G16+G17</f>
        <v>28665043.93</v>
      </c>
      <c r="H6" s="61" t="n">
        <f aca="false">H7+H9+H12+H13+H14+H15+H18+H16+H17</f>
        <v>72442680</v>
      </c>
      <c r="I6" s="62" t="n">
        <f aca="false">H6/E6*100</f>
        <v>101.808925632392</v>
      </c>
      <c r="K6" s="22"/>
    </row>
    <row r="7" s="4" customFormat="true" ht="30" hidden="true" customHeight="true" outlineLevel="0" collapsed="false">
      <c r="A7" s="59" t="s">
        <v>17</v>
      </c>
      <c r="B7" s="59" t="s">
        <v>18</v>
      </c>
      <c r="C7" s="59" t="s">
        <v>15</v>
      </c>
      <c r="D7" s="63" t="s">
        <v>19</v>
      </c>
      <c r="E7" s="61" t="n">
        <f aca="false">E8</f>
        <v>61972705</v>
      </c>
      <c r="F7" s="61" t="n">
        <f aca="false">F8</f>
        <v>36321467.56</v>
      </c>
      <c r="G7" s="61" t="n">
        <f aca="false">H7-F7</f>
        <v>24678482.44</v>
      </c>
      <c r="H7" s="61" t="n">
        <f aca="false">H8</f>
        <v>60999950</v>
      </c>
      <c r="I7" s="62" t="n">
        <f aca="false">H7/E7*100</f>
        <v>98.4303492965169</v>
      </c>
      <c r="K7" s="22"/>
    </row>
    <row r="8" s="4" customFormat="true" ht="22.5" hidden="true" customHeight="true" outlineLevel="0" collapsed="false">
      <c r="A8" s="59" t="s">
        <v>17</v>
      </c>
      <c r="B8" s="59" t="s">
        <v>18</v>
      </c>
      <c r="C8" s="59" t="s">
        <v>20</v>
      </c>
      <c r="D8" s="63" t="s">
        <v>21</v>
      </c>
      <c r="E8" s="61" t="n">
        <v>61972705</v>
      </c>
      <c r="F8" s="61" t="n">
        <v>36321467.56</v>
      </c>
      <c r="G8" s="61" t="n">
        <f aca="false">H8-F8</f>
        <v>24678482.44</v>
      </c>
      <c r="H8" s="61" t="n">
        <v>60999950</v>
      </c>
      <c r="I8" s="62" t="n">
        <f aca="false">H8/E8*100</f>
        <v>98.4303492965169</v>
      </c>
      <c r="K8" s="22"/>
    </row>
    <row r="9" s="4" customFormat="true" ht="30" hidden="true" customHeight="true" outlineLevel="0" collapsed="false">
      <c r="A9" s="59" t="s">
        <v>17</v>
      </c>
      <c r="B9" s="59" t="s">
        <v>25</v>
      </c>
      <c r="C9" s="59" t="s">
        <v>15</v>
      </c>
      <c r="D9" s="63" t="s">
        <v>26</v>
      </c>
      <c r="E9" s="61" t="n">
        <f aca="false">E10+E11</f>
        <v>4770100</v>
      </c>
      <c r="F9" s="61" t="n">
        <f aca="false">F10+F11</f>
        <v>4572287.45</v>
      </c>
      <c r="G9" s="61" t="n">
        <f aca="false">H9-F9</f>
        <v>1997882.55</v>
      </c>
      <c r="H9" s="61" t="n">
        <f aca="false">H10+H11</f>
        <v>6570170</v>
      </c>
      <c r="I9" s="62" t="n">
        <f aca="false">H9/E9*100</f>
        <v>137.736525439718</v>
      </c>
      <c r="K9" s="22"/>
    </row>
    <row r="10" s="4" customFormat="true" ht="41.25" hidden="true" customHeight="true" outlineLevel="0" collapsed="false">
      <c r="A10" s="59" t="s">
        <v>17</v>
      </c>
      <c r="B10" s="59" t="s">
        <v>25</v>
      </c>
      <c r="C10" s="59" t="s">
        <v>20</v>
      </c>
      <c r="D10" s="64" t="s">
        <v>28</v>
      </c>
      <c r="E10" s="61" t="n">
        <v>4236000</v>
      </c>
      <c r="F10" s="65" t="n">
        <v>4117111.01</v>
      </c>
      <c r="G10" s="61" t="n">
        <f aca="false">H10-F10</f>
        <v>1893258.99</v>
      </c>
      <c r="H10" s="65" t="n">
        <v>6010370</v>
      </c>
      <c r="I10" s="62" t="n">
        <f aca="false">H10/E10*100</f>
        <v>141.887865911237</v>
      </c>
      <c r="K10" s="22"/>
    </row>
    <row r="11" s="4" customFormat="true" ht="30" hidden="true" customHeight="true" outlineLevel="0" collapsed="false">
      <c r="A11" s="59" t="s">
        <v>17</v>
      </c>
      <c r="B11" s="59" t="s">
        <v>25</v>
      </c>
      <c r="C11" s="59" t="s">
        <v>22</v>
      </c>
      <c r="D11" s="64" t="s">
        <v>29</v>
      </c>
      <c r="E11" s="61" t="n">
        <v>534100</v>
      </c>
      <c r="F11" s="65" t="n">
        <v>455176.44</v>
      </c>
      <c r="G11" s="61" t="n">
        <f aca="false">H11-F11</f>
        <v>104623.56</v>
      </c>
      <c r="H11" s="61" t="n">
        <v>559800</v>
      </c>
      <c r="I11" s="62" t="n">
        <f aca="false">H11/E11*100</f>
        <v>104.811832990077</v>
      </c>
      <c r="K11" s="22"/>
    </row>
    <row r="12" s="4" customFormat="true" ht="30" hidden="true" customHeight="true" outlineLevel="0" collapsed="false">
      <c r="A12" s="59" t="s">
        <v>17</v>
      </c>
      <c r="B12" s="59" t="s">
        <v>32</v>
      </c>
      <c r="C12" s="59" t="s">
        <v>15</v>
      </c>
      <c r="D12" s="63" t="s">
        <v>33</v>
      </c>
      <c r="E12" s="61" t="n">
        <v>560000</v>
      </c>
      <c r="F12" s="61" t="n">
        <v>304466.59</v>
      </c>
      <c r="G12" s="61" t="n">
        <f aca="false">H12-F12</f>
        <v>141113.41</v>
      </c>
      <c r="H12" s="61" t="n">
        <v>445580</v>
      </c>
      <c r="I12" s="62" t="n">
        <f aca="false">H12/E12*100</f>
        <v>79.5678571428572</v>
      </c>
      <c r="K12" s="22"/>
    </row>
    <row r="13" s="4" customFormat="true" ht="48" hidden="true" customHeight="true" outlineLevel="0" collapsed="false">
      <c r="A13" s="59" t="s">
        <v>17</v>
      </c>
      <c r="B13" s="59" t="s">
        <v>34</v>
      </c>
      <c r="C13" s="59" t="s">
        <v>15</v>
      </c>
      <c r="D13" s="66" t="s">
        <v>35</v>
      </c>
      <c r="E13" s="61"/>
      <c r="F13" s="65" t="n">
        <v>7239.55</v>
      </c>
      <c r="G13" s="61" t="n">
        <f aca="false">H13-F13</f>
        <v>760.45</v>
      </c>
      <c r="H13" s="65" t="n">
        <v>8000</v>
      </c>
      <c r="I13" s="62"/>
      <c r="K13" s="22"/>
    </row>
    <row r="14" s="4" customFormat="true" ht="48" hidden="true" customHeight="true" outlineLevel="0" collapsed="false">
      <c r="A14" s="59" t="s">
        <v>17</v>
      </c>
      <c r="B14" s="59" t="s">
        <v>36</v>
      </c>
      <c r="C14" s="59" t="s">
        <v>15</v>
      </c>
      <c r="D14" s="67" t="s">
        <v>37</v>
      </c>
      <c r="E14" s="61" t="n">
        <v>400224.39</v>
      </c>
      <c r="F14" s="61" t="n">
        <v>429191.96</v>
      </c>
      <c r="G14" s="61" t="n">
        <f aca="false">H14-F14</f>
        <v>307408.04</v>
      </c>
      <c r="H14" s="61" t="n">
        <v>736600</v>
      </c>
      <c r="I14" s="62" t="n">
        <f aca="false">H14/E14*100</f>
        <v>184.046754371966</v>
      </c>
      <c r="K14" s="22"/>
    </row>
    <row r="15" s="4" customFormat="true" ht="30" hidden="true" customHeight="true" outlineLevel="0" collapsed="false">
      <c r="A15" s="59" t="s">
        <v>17</v>
      </c>
      <c r="B15" s="59" t="s">
        <v>38</v>
      </c>
      <c r="C15" s="59" t="s">
        <v>15</v>
      </c>
      <c r="D15" s="67" t="s">
        <v>39</v>
      </c>
      <c r="E15" s="61" t="n">
        <v>72000</v>
      </c>
      <c r="F15" s="61" t="n">
        <v>58574.02</v>
      </c>
      <c r="G15" s="61" t="n">
        <f aca="false">H15-F15</f>
        <v>24195.98</v>
      </c>
      <c r="H15" s="61" t="n">
        <v>82770</v>
      </c>
      <c r="I15" s="62" t="n">
        <f aca="false">H15/E15*100</f>
        <v>114.958333333333</v>
      </c>
      <c r="K15" s="22"/>
    </row>
    <row r="16" s="4" customFormat="true" ht="38.25" hidden="true" customHeight="true" outlineLevel="0" collapsed="false">
      <c r="A16" s="59" t="s">
        <v>17</v>
      </c>
      <c r="B16" s="59" t="s">
        <v>40</v>
      </c>
      <c r="C16" s="59" t="s">
        <v>15</v>
      </c>
      <c r="D16" s="67" t="s">
        <v>124</v>
      </c>
      <c r="E16" s="61" t="n">
        <v>2340500</v>
      </c>
      <c r="F16" s="65" t="n">
        <v>1491097.36</v>
      </c>
      <c r="G16" s="61" t="n">
        <f aca="false">H16-F16</f>
        <v>1119692.64</v>
      </c>
      <c r="H16" s="61" t="n">
        <v>2610790</v>
      </c>
      <c r="I16" s="62" t="n">
        <f aca="false">H16/E16*100</f>
        <v>111.548387096774</v>
      </c>
      <c r="K16" s="22"/>
    </row>
    <row r="17" s="4" customFormat="true" ht="48" hidden="true" customHeight="true" outlineLevel="0" collapsed="false">
      <c r="A17" s="59" t="s">
        <v>17</v>
      </c>
      <c r="B17" s="59" t="s">
        <v>42</v>
      </c>
      <c r="C17" s="59" t="s">
        <v>15</v>
      </c>
      <c r="D17" s="67" t="s">
        <v>43</v>
      </c>
      <c r="E17" s="61" t="n">
        <v>490000</v>
      </c>
      <c r="F17" s="65" t="n">
        <v>89784.32</v>
      </c>
      <c r="G17" s="61" t="n">
        <f aca="false">H17-F17</f>
        <v>133635.68</v>
      </c>
      <c r="H17" s="61" t="n">
        <v>223420</v>
      </c>
      <c r="I17" s="62" t="n">
        <f aca="false">H17/E17*100</f>
        <v>45.5959183673469</v>
      </c>
      <c r="K17" s="22"/>
    </row>
    <row r="18" s="4" customFormat="true" ht="30" hidden="true" customHeight="true" outlineLevel="0" collapsed="false">
      <c r="A18" s="59" t="s">
        <v>17</v>
      </c>
      <c r="B18" s="59" t="s">
        <v>44</v>
      </c>
      <c r="C18" s="59" t="s">
        <v>15</v>
      </c>
      <c r="D18" s="67" t="s">
        <v>45</v>
      </c>
      <c r="E18" s="61" t="n">
        <v>550000</v>
      </c>
      <c r="F18" s="61" t="n">
        <v>503527.26</v>
      </c>
      <c r="G18" s="61" t="n">
        <f aca="false">H18-F18</f>
        <v>261872.74</v>
      </c>
      <c r="H18" s="61" t="n">
        <v>765400</v>
      </c>
      <c r="I18" s="62" t="n">
        <f aca="false">H18/E18*100</f>
        <v>139.163636363636</v>
      </c>
      <c r="K18" s="22"/>
    </row>
    <row r="19" s="4" customFormat="true" ht="30" hidden="true" customHeight="true" outlineLevel="0" collapsed="false">
      <c r="A19" s="59" t="s">
        <v>48</v>
      </c>
      <c r="B19" s="59" t="s">
        <v>15</v>
      </c>
      <c r="C19" s="59" t="s">
        <v>15</v>
      </c>
      <c r="D19" s="67" t="s">
        <v>49</v>
      </c>
      <c r="E19" s="61" t="n">
        <v>247443601.6</v>
      </c>
      <c r="F19" s="61" t="n">
        <v>175651401.8</v>
      </c>
      <c r="G19" s="61" t="n">
        <f aca="false">H19-F19</f>
        <v>71792199.8</v>
      </c>
      <c r="H19" s="61" t="n">
        <v>247443601.6</v>
      </c>
      <c r="I19" s="62" t="n">
        <f aca="false">H19/E19*100</f>
        <v>100</v>
      </c>
      <c r="K19" s="22"/>
    </row>
    <row r="20" s="4" customFormat="true" ht="45.75" hidden="true" customHeight="true" outlineLevel="0" collapsed="false">
      <c r="A20" s="59" t="s">
        <v>48</v>
      </c>
      <c r="B20" s="59" t="s">
        <v>20</v>
      </c>
      <c r="C20" s="59" t="s">
        <v>15</v>
      </c>
      <c r="D20" s="67" t="s">
        <v>50</v>
      </c>
      <c r="E20" s="61" t="n">
        <v>247443601.6</v>
      </c>
      <c r="F20" s="61" t="n">
        <v>175951058.02</v>
      </c>
      <c r="G20" s="61" t="n">
        <f aca="false">H20-F20</f>
        <v>71492543.58</v>
      </c>
      <c r="H20" s="61" t="n">
        <v>247443601.6</v>
      </c>
      <c r="I20" s="62" t="n">
        <f aca="false">H20/E20*100</f>
        <v>100</v>
      </c>
      <c r="K20" s="22"/>
    </row>
    <row r="21" s="4" customFormat="true" ht="38.25" hidden="true" customHeight="true" outlineLevel="0" collapsed="false">
      <c r="A21" s="59" t="s">
        <v>48</v>
      </c>
      <c r="B21" s="59" t="s">
        <v>20</v>
      </c>
      <c r="C21" s="59" t="s">
        <v>18</v>
      </c>
      <c r="D21" s="67" t="s">
        <v>125</v>
      </c>
      <c r="E21" s="61" t="n">
        <v>52810983</v>
      </c>
      <c r="F21" s="61" t="n">
        <v>37855063</v>
      </c>
      <c r="G21" s="61" t="n">
        <f aca="false">H21-F21</f>
        <v>14955920</v>
      </c>
      <c r="H21" s="61" t="n">
        <v>52810983</v>
      </c>
      <c r="I21" s="62" t="n">
        <f aca="false">H21/E21*100</f>
        <v>100</v>
      </c>
      <c r="K21" s="22"/>
    </row>
    <row r="22" s="4" customFormat="true" ht="42" hidden="true" customHeight="true" outlineLevel="0" collapsed="false">
      <c r="A22" s="59" t="s">
        <v>48</v>
      </c>
      <c r="B22" s="59" t="s">
        <v>20</v>
      </c>
      <c r="C22" s="59" t="s">
        <v>20</v>
      </c>
      <c r="D22" s="67" t="s">
        <v>126</v>
      </c>
      <c r="E22" s="61" t="n">
        <v>92528020</v>
      </c>
      <c r="F22" s="61" t="n">
        <v>70669671.42</v>
      </c>
      <c r="G22" s="61" t="n">
        <f aca="false">H22-F22</f>
        <v>21858348.58</v>
      </c>
      <c r="H22" s="61" t="n">
        <v>92528020</v>
      </c>
      <c r="I22" s="62" t="n">
        <f aca="false">H22/E22*100</f>
        <v>100</v>
      </c>
      <c r="K22" s="22"/>
    </row>
    <row r="23" s="4" customFormat="true" ht="36" hidden="true" customHeight="true" outlineLevel="0" collapsed="false">
      <c r="A23" s="59" t="s">
        <v>48</v>
      </c>
      <c r="B23" s="59" t="s">
        <v>20</v>
      </c>
      <c r="C23" s="59" t="s">
        <v>22</v>
      </c>
      <c r="D23" s="67" t="s">
        <v>127</v>
      </c>
      <c r="E23" s="61" t="n">
        <v>97981066</v>
      </c>
      <c r="F23" s="61" t="n">
        <v>64395773</v>
      </c>
      <c r="G23" s="61" t="n">
        <f aca="false">H23-F23</f>
        <v>33585293</v>
      </c>
      <c r="H23" s="61" t="n">
        <v>97981066</v>
      </c>
      <c r="I23" s="62" t="n">
        <f aca="false">H23/E23*100</f>
        <v>100</v>
      </c>
      <c r="K23" s="22"/>
    </row>
    <row r="24" s="4" customFormat="true" ht="30" hidden="true" customHeight="true" outlineLevel="0" collapsed="false">
      <c r="A24" s="59" t="s">
        <v>48</v>
      </c>
      <c r="B24" s="59" t="s">
        <v>20</v>
      </c>
      <c r="C24" s="59" t="s">
        <v>30</v>
      </c>
      <c r="D24" s="67" t="s">
        <v>58</v>
      </c>
      <c r="E24" s="61" t="n">
        <v>4003532.6</v>
      </c>
      <c r="F24" s="61" t="n">
        <v>2910550.6</v>
      </c>
      <c r="G24" s="61" t="n">
        <f aca="false">H24-F24</f>
        <v>1092982</v>
      </c>
      <c r="H24" s="61" t="n">
        <v>4003532.6</v>
      </c>
      <c r="I24" s="62" t="n">
        <f aca="false">H24/E24*100</f>
        <v>100</v>
      </c>
      <c r="K24" s="22"/>
    </row>
    <row r="25" s="4" customFormat="true" ht="42" hidden="true" customHeight="true" outlineLevel="0" collapsed="false">
      <c r="A25" s="59" t="s">
        <v>48</v>
      </c>
      <c r="B25" s="59" t="s">
        <v>20</v>
      </c>
      <c r="C25" s="59" t="s">
        <v>34</v>
      </c>
      <c r="D25" s="67" t="s">
        <v>128</v>
      </c>
      <c r="E25" s="61" t="n">
        <v>120000</v>
      </c>
      <c r="F25" s="61" t="n">
        <v>120000</v>
      </c>
      <c r="G25" s="61" t="n">
        <f aca="false">H25-F25</f>
        <v>0</v>
      </c>
      <c r="H25" s="61" t="n">
        <v>120000</v>
      </c>
      <c r="I25" s="62" t="n">
        <f aca="false">H25/E25*100</f>
        <v>100</v>
      </c>
      <c r="K25" s="22"/>
    </row>
    <row r="26" s="4" customFormat="true" ht="35.1" hidden="true" customHeight="true" outlineLevel="0" collapsed="false">
      <c r="A26" s="59"/>
      <c r="B26" s="59"/>
      <c r="C26" s="68"/>
      <c r="D26" s="69" t="s">
        <v>59</v>
      </c>
      <c r="E26" s="61" t="e">
        <f aca="false">#REF!+E19</f>
        <v>#VALUE!</v>
      </c>
      <c r="F26" s="61" t="e">
        <f aca="false">#REF!+F19</f>
        <v>#VALUE!</v>
      </c>
      <c r="G26" s="61" t="e">
        <f aca="false">H26-F26</f>
        <v>#VALUE!</v>
      </c>
      <c r="H26" s="61" t="e">
        <f aca="false">#REF!+H19</f>
        <v>#VALUE!</v>
      </c>
      <c r="I26" s="62" t="e">
        <f aca="false">H26/E26*100</f>
        <v>#VALUE!</v>
      </c>
      <c r="K26" s="22"/>
    </row>
    <row r="27" s="4" customFormat="true" ht="35.1" hidden="false" customHeight="true" outlineLevel="0" collapsed="false">
      <c r="A27" s="85"/>
      <c r="B27" s="85"/>
      <c r="C27" s="85"/>
      <c r="D27" s="86" t="s">
        <v>146</v>
      </c>
      <c r="E27" s="87" t="n">
        <f aca="false">E28</f>
        <v>12047795.96</v>
      </c>
      <c r="F27" s="87" t="n">
        <f aca="false">F28</f>
        <v>-1251326.70999998</v>
      </c>
      <c r="G27" s="87" t="n">
        <f aca="false">G28</f>
        <v>6675220.33999994</v>
      </c>
      <c r="H27" s="87" t="n">
        <f aca="false">H28</f>
        <v>5423893.63000011</v>
      </c>
      <c r="I27" s="88" t="n">
        <f aca="false">H27/E27*100</f>
        <v>45.0197998705159</v>
      </c>
    </row>
    <row r="28" s="4" customFormat="true" ht="35.1" hidden="false" customHeight="true" outlineLevel="0" collapsed="false">
      <c r="A28" s="89" t="s">
        <v>18</v>
      </c>
      <c r="B28" s="89" t="s">
        <v>15</v>
      </c>
      <c r="C28" s="89" t="s">
        <v>147</v>
      </c>
      <c r="D28" s="86" t="s">
        <v>148</v>
      </c>
      <c r="E28" s="87" t="n">
        <f aca="false">E29</f>
        <v>12047795.96</v>
      </c>
      <c r="F28" s="87" t="n">
        <f aca="false">F29</f>
        <v>-1251326.70999998</v>
      </c>
      <c r="G28" s="87" t="n">
        <f aca="false">G29</f>
        <v>6675220.33999994</v>
      </c>
      <c r="H28" s="87" t="n">
        <f aca="false">H29</f>
        <v>5423893.63000011</v>
      </c>
      <c r="I28" s="88" t="n">
        <f aca="false">H28/E28*100</f>
        <v>45.0197998705159</v>
      </c>
    </row>
    <row r="29" s="4" customFormat="true" ht="30" hidden="false" customHeight="true" outlineLevel="0" collapsed="false">
      <c r="A29" s="89" t="s">
        <v>18</v>
      </c>
      <c r="B29" s="89" t="s">
        <v>25</v>
      </c>
      <c r="C29" s="90" t="s">
        <v>147</v>
      </c>
      <c r="D29" s="75" t="s">
        <v>149</v>
      </c>
      <c r="E29" s="87" t="n">
        <f aca="false">E31-E30</f>
        <v>12047795.96</v>
      </c>
      <c r="F29" s="87" t="n">
        <f aca="false">F31-F30</f>
        <v>-1251326.70999998</v>
      </c>
      <c r="G29" s="87" t="n">
        <f aca="false">G31-G30</f>
        <v>6675220.33999994</v>
      </c>
      <c r="H29" s="87" t="n">
        <f aca="false">H31-H30</f>
        <v>5423893.63000011</v>
      </c>
      <c r="I29" s="88" t="n">
        <f aca="false">H29/E29*100</f>
        <v>45.0197998705159</v>
      </c>
    </row>
    <row r="30" s="4" customFormat="true" ht="41.25" hidden="false" customHeight="true" outlineLevel="0" collapsed="false">
      <c r="A30" s="89" t="s">
        <v>18</v>
      </c>
      <c r="B30" s="89" t="s">
        <v>25</v>
      </c>
      <c r="C30" s="90" t="s">
        <v>150</v>
      </c>
      <c r="D30" s="69" t="s">
        <v>151</v>
      </c>
      <c r="E30" s="91" t="n">
        <f aca="false">доходы!E9</f>
        <v>693279358.24</v>
      </c>
      <c r="F30" s="91" t="n">
        <f aca="false">доходы!F9</f>
        <v>504595037.64</v>
      </c>
      <c r="G30" s="91" t="n">
        <f aca="false">доходы!G9</f>
        <v>194751409.21</v>
      </c>
      <c r="H30" s="91" t="n">
        <f aca="false">доходы!H9</f>
        <v>699346446.85</v>
      </c>
      <c r="I30" s="88" t="n">
        <f aca="false">H30/E30*100</f>
        <v>100.875128984859</v>
      </c>
      <c r="K30" s="92"/>
    </row>
    <row r="31" s="4" customFormat="true" ht="36.75" hidden="false" customHeight="true" outlineLevel="0" collapsed="false">
      <c r="A31" s="89" t="s">
        <v>18</v>
      </c>
      <c r="B31" s="89" t="s">
        <v>25</v>
      </c>
      <c r="C31" s="90" t="s">
        <v>152</v>
      </c>
      <c r="D31" s="69" t="s">
        <v>153</v>
      </c>
      <c r="E31" s="87" t="n">
        <f aca="false">расходы!E27</f>
        <v>705327154.2</v>
      </c>
      <c r="F31" s="87" t="n">
        <f aca="false">расходы!F27</f>
        <v>503343710.93</v>
      </c>
      <c r="G31" s="87" t="n">
        <f aca="false">расходы!G27</f>
        <v>201426629.55</v>
      </c>
      <c r="H31" s="87" t="n">
        <f aca="false">расходы!H27</f>
        <v>704770340.48</v>
      </c>
      <c r="I31" s="88" t="n">
        <f aca="false">H31/E31*100</f>
        <v>99.9210559643586</v>
      </c>
      <c r="K31" s="22"/>
    </row>
    <row r="32" customFormat="false" ht="12.75" hidden="false" customHeight="false" outlineLevel="0" collapsed="false">
      <c r="C32" s="53"/>
      <c r="D32" s="53"/>
      <c r="E32" s="54"/>
      <c r="F32" s="54"/>
      <c r="G32" s="54"/>
    </row>
    <row r="35" customFormat="false" ht="12.75" hidden="false" customHeight="false" outlineLevel="0" collapsed="false">
      <c r="H35" s="93"/>
    </row>
    <row r="36" customFormat="false" ht="14.25" hidden="false" customHeight="false" outlineLevel="0" collapsed="false">
      <c r="E36" s="94"/>
      <c r="F36" s="94"/>
      <c r="G36" s="94"/>
      <c r="H36" s="94"/>
    </row>
    <row r="37" customFormat="false" ht="12.75" hidden="false" customHeight="false" outlineLevel="0" collapsed="false">
      <c r="H37" s="93"/>
    </row>
    <row r="38" customFormat="false" ht="12.75" hidden="false" customHeight="false" outlineLevel="0" collapsed="false">
      <c r="E38" s="95"/>
      <c r="F38" s="95"/>
      <c r="G38" s="95"/>
      <c r="H38" s="95"/>
    </row>
    <row r="40" customFormat="false" ht="14.25" hidden="false" customHeight="false" outlineLevel="0" collapsed="false">
      <c r="E40" s="94"/>
      <c r="F40" s="94"/>
      <c r="G40" s="94"/>
      <c r="H40" s="94"/>
    </row>
    <row r="42" customFormat="false" ht="12.75" hidden="false" customHeight="false" outlineLevel="0" collapsed="false">
      <c r="E42" s="95"/>
      <c r="F42" s="95"/>
      <c r="G42" s="95"/>
      <c r="H42" s="95"/>
    </row>
    <row r="45" customFormat="false" ht="12.75" hidden="false" customHeight="false" outlineLevel="0" collapsed="false">
      <c r="E45" s="95"/>
      <c r="F45" s="95"/>
      <c r="G45" s="95"/>
      <c r="H45" s="95"/>
    </row>
  </sheetData>
  <mergeCells count="8">
    <mergeCell ref="A1:I1"/>
    <mergeCell ref="C2:F2"/>
    <mergeCell ref="A3:C3"/>
    <mergeCell ref="D3:D4"/>
    <mergeCell ref="E3:E4"/>
    <mergeCell ref="F3:F4"/>
    <mergeCell ref="G3:I3"/>
    <mergeCell ref="A27:C27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Marina</cp:lastModifiedBy>
  <cp:lastPrinted>2023-10-26T05:34:53Z</cp:lastPrinted>
  <dcterms:modified xsi:type="dcterms:W3CDTF">2024-11-14T03:58:22Z</dcterms:modified>
  <cp:revision>0</cp:revision>
  <dc:subject/>
  <dc:title/>
</cp:coreProperties>
</file>