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05  от "24" июн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13" activeCellId="0" sqref="S1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5928164.23</v>
      </c>
      <c r="E19" s="57" t="n">
        <f aca="false">E21+E22+E23+E24+E25+E26</f>
        <v>0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928019.59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206944.22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526855.77</v>
      </c>
      <c r="E26" s="57"/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56581</v>
      </c>
      <c r="E27" s="57" t="n">
        <f aca="false">E28</f>
        <v>656581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56581</v>
      </c>
      <c r="E28" s="57" t="n">
        <f aca="false">D28</f>
        <v>656581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275576.85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250576.85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6277190.68</v>
      </c>
      <c r="E33" s="57" t="n">
        <f aca="false">E34+E36</f>
        <v>2409340.68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340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5293910.68</v>
      </c>
      <c r="E36" s="65" t="n">
        <v>2229340.68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643280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+D40</f>
        <v>5778899.09</v>
      </c>
      <c r="E38" s="57"/>
      <c r="F38" s="57" t="n">
        <f aca="false">F40+F41</f>
        <v>3081999.74</v>
      </c>
      <c r="G38" s="57"/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8</v>
      </c>
      <c r="B39" s="56" t="s">
        <v>72</v>
      </c>
      <c r="C39" s="56" t="s">
        <v>24</v>
      </c>
      <c r="D39" s="57" t="n">
        <v>800000</v>
      </c>
      <c r="E39" s="57"/>
      <c r="F39" s="57"/>
      <c r="G39" s="57"/>
      <c r="H39" s="57"/>
      <c r="I39" s="58"/>
    </row>
    <row r="40" customFormat="false" ht="18.75" hidden="false" customHeight="false" outlineLevel="0" collapsed="false">
      <c r="A40" s="63" t="s">
        <v>79</v>
      </c>
      <c r="B40" s="56" t="s">
        <v>72</v>
      </c>
      <c r="C40" s="56" t="s">
        <v>54</v>
      </c>
      <c r="D40" s="57" t="n">
        <v>4978899.09</v>
      </c>
      <c r="E40" s="57"/>
      <c r="F40" s="57" t="n">
        <v>3081999.74</v>
      </c>
      <c r="G40" s="57"/>
      <c r="H40" s="57" t="n">
        <v>3261205.23</v>
      </c>
      <c r="I40" s="58"/>
    </row>
    <row r="41" customFormat="false" ht="37.5" hidden="true" customHeight="false" outlineLevel="0" collapsed="false">
      <c r="A41" s="63" t="s">
        <v>80</v>
      </c>
      <c r="B41" s="56" t="s">
        <v>72</v>
      </c>
      <c r="C41" s="56" t="s">
        <v>72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1</v>
      </c>
      <c r="B42" s="56" t="s">
        <v>82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9.5" hidden="false" customHeight="true" outlineLevel="0" collapsed="false">
      <c r="A43" s="63" t="s">
        <v>83</v>
      </c>
      <c r="B43" s="56" t="s">
        <v>82</v>
      </c>
      <c r="C43" s="56" t="s">
        <v>72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4</v>
      </c>
      <c r="B44" s="56" t="s">
        <v>85</v>
      </c>
      <c r="C44" s="56" t="s">
        <v>20</v>
      </c>
      <c r="D44" s="57" t="n">
        <f aca="false">D45</f>
        <v>2905666.73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6</v>
      </c>
      <c r="B45" s="56" t="s">
        <v>85</v>
      </c>
      <c r="C45" s="56" t="s">
        <v>26</v>
      </c>
      <c r="D45" s="57" t="n">
        <v>2905666.73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7</v>
      </c>
      <c r="B46" s="69" t="s">
        <v>66</v>
      </c>
      <c r="C46" s="69" t="s">
        <v>20</v>
      </c>
      <c r="D46" s="57" t="n">
        <f aca="false">D47+D48</f>
        <v>177543.44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8</v>
      </c>
      <c r="B47" s="69" t="s">
        <v>66</v>
      </c>
      <c r="C47" s="69" t="s">
        <v>26</v>
      </c>
      <c r="D47" s="57" t="n">
        <v>157543.44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9</v>
      </c>
      <c r="B48" s="69" t="s">
        <v>66</v>
      </c>
      <c r="C48" s="69" t="s">
        <v>54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90</v>
      </c>
      <c r="B49" s="56" t="s">
        <v>60</v>
      </c>
      <c r="C49" s="56" t="s">
        <v>20</v>
      </c>
      <c r="D49" s="57" t="n">
        <f aca="false">D50</f>
        <v>115567.9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1</v>
      </c>
      <c r="B50" s="56" t="s">
        <v>60</v>
      </c>
      <c r="C50" s="56" t="s">
        <v>24</v>
      </c>
      <c r="D50" s="57" t="n">
        <v>115567.9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2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3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4</v>
      </c>
      <c r="B53" s="71"/>
      <c r="C53" s="71"/>
      <c r="D53" s="57" t="n">
        <f aca="false">D19+D27+D29+D33+D38+D44+D46+D49+D51+D43</f>
        <v>22136605.23</v>
      </c>
      <c r="E53" s="57" t="n">
        <f aca="false">E19+E27+E29+E33+E38+E44+E46+E49+E51</f>
        <v>3065921.68</v>
      </c>
      <c r="F53" s="57" t="n">
        <f aca="false">F19+F27+F29+F33+F38+F44+F46+F49+F51</f>
        <v>16562854.45</v>
      </c>
      <c r="G53" s="57" t="n">
        <f aca="false">G19+G27+G29+G33+G38+G44+G46+G49+G51</f>
        <v>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3:24Z</cp:lastPrinted>
  <dcterms:modified xsi:type="dcterms:W3CDTF">2022-06-27T09:00:41Z</dcterms:modified>
  <cp:revision>0</cp:revision>
  <dc:subject/>
  <dc:title/>
</cp:coreProperties>
</file>