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5 (2)" sheetId="2" state="visible" r:id="rId3"/>
  </sheets>
  <definedNames>
    <definedName function="false" hidden="false" localSheetId="1" name="_xlnm.Print_Area" vbProcedure="false">'Приложение 5 (2)'!$A$1:$P$276</definedName>
    <definedName function="false" hidden="true" localSheetId="1" name="_xlnm._FilterDatabase" vbProcedure="false">'Приложение 5 (2)'!$A$19:$Y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255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4</t>
  </si>
  <si>
    <t xml:space="preserve">"О внесении изменений  в решение Совета</t>
  </si>
  <si>
    <t xml:space="preserve">Крутинского городского поселения № 149 от 20.12.2021 года "О бюджете поселения</t>
  </si>
  <si>
    <t xml:space="preserve">на 2022 год и на плановый период 2023 и 2024 годов" № 212 от "29" июля  2022 года </t>
  </si>
  <si>
    <t xml:space="preserve"> "О бюджете поселения на 2022 год и на плановый период 2023 и 2024 годов"</t>
  </si>
  <si>
    <t xml:space="preserve">ВЕДОМСТВЕННАЯ СТРУКТУРА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Крутинского город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00000000</t>
  </si>
  <si>
    <t xml:space="preserve">Непрограммные направления деятельности органов местного самоуправления</t>
  </si>
  <si>
    <t xml:space="preserve">9920000000</t>
  </si>
  <si>
    <t xml:space="preserve">Мероприятия в сфере муниципального управления Крутинского городского поселения</t>
  </si>
  <si>
    <t xml:space="preserve">9920100000</t>
  </si>
  <si>
    <t xml:space="preserve">Председатель представительного органа муниципального оборазования</t>
  </si>
  <si>
    <t xml:space="preserve">9920129980</t>
  </si>
  <si>
    <t xml:space="preserve">04</t>
  </si>
  <si>
    <t xml:space="preserve">Возмещение части затрат в сфере градостроения</t>
  </si>
  <si>
    <t xml:space="preserve">122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Резервные фонды</t>
  </si>
  <si>
    <t xml:space="preserve">11</t>
  </si>
  <si>
    <t xml:space="preserve">Резервный фонд Администрации Крутинского городского поселения</t>
  </si>
  <si>
    <t xml:space="preserve">12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Оформление технических планов в отношении бесхозяйных газопроводов</t>
  </si>
  <si>
    <t xml:space="preserve">122022005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 местного самоуправления Крутинского городского поселения</t>
  </si>
  <si>
    <t xml:space="preserve">12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1220800000</t>
  </si>
  <si>
    <t xml:space="preserve">Финансирование и материально-техническое обеспечение деятельности народной дружины</t>
  </si>
  <si>
    <t xml:space="preserve">12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экономического потенциала Крутинского городского поселения"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оплачиваемых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частие в организации и финансированию проведения общественных работ на территории поселения </t>
  </si>
  <si>
    <t xml:space="preserve">1220S20140</t>
  </si>
  <si>
    <t xml:space="preserve">Сельское хозяйство и рыболовство</t>
  </si>
  <si>
    <t xml:space="preserve">05</t>
  </si>
  <si>
    <t xml:space="preserve">Возмещение части затрат в сфере сельскохозяйственного производства</t>
  </si>
  <si>
    <t xml:space="preserve">1220129180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Ремонт автомобильной дороги в р.п. Крутинка (ул. Маяковского) Крутинского муниципального района Омской области (1 Этап)</t>
  </si>
  <si>
    <t xml:space="preserve">1220320090</t>
  </si>
  <si>
    <t xml:space="preserve">Ремонт тротуара по ул.Красный Путь  (от пересечения с ул. Пионерская до переулка, рядом с КСШ №2, ведущего на улицу  Вишневского) в р.п. Крутинка Крутинского муниципального района Омской области</t>
  </si>
  <si>
    <t xml:space="preserve">1220320110</t>
  </si>
  <si>
    <t xml:space="preserve">Ремонт тротуара по ул.Ленина (от пересечения с ул. Аптекарская до дома № 66) в р.п. Крутинка Крутинского муниципального района Омской области</t>
  </si>
  <si>
    <t xml:space="preserve">1220370340</t>
  </si>
  <si>
    <t xml:space="preserve">12203S0340</t>
  </si>
  <si>
    <t xml:space="preserve">Обустройство пешеходного перехода вблизи МБДОУ «Крутинский детский сад «Светлячок» по ул. Красная Заря, МБДОУ «Крутинский детский сад «Родничок» по ул. Мичурина, МБОУ «Крутинский районный ДДТ» по ул. Ленина в р.п. Крутинка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Жилищно-коммунальное хозяйство</t>
  </si>
  <si>
    <t xml:space="preserve">Коммунальное хозяйство</t>
  </si>
  <si>
    <t xml:space="preserve">Устойчивое развитие территории Крутинского городского поселения поселения Крутинского муниципального района Омской области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Благоустройство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Энергосбережение и повышение энергетической эффективности на территории Крутинского городского поселения на 2017-2020 годы</t>
  </si>
  <si>
    <t xml:space="preserve">1230000000</t>
  </si>
  <si>
    <t xml:space="preserve">Энергосбережение и повышение энергетической эффективности использования электрической энергии на объекте "Система уличного (наружного) освещения Крутинского городского поселения"</t>
  </si>
  <si>
    <t xml:space="preserve">123022001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221000000</t>
  </si>
  <si>
    <t xml:space="preserve">Реализация прочих мероприятий</t>
  </si>
  <si>
    <t xml:space="preserve">12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Возмещение части затрат в сфере культуры</t>
  </si>
  <si>
    <t xml:space="preserve">12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ая помощь гражданам,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Крутинского городского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вышение качества управления муниципальными финансами</t>
  </si>
  <si>
    <t xml:space="preserve">122110000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 расходов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№ 1" xfId="22"/>
    <cellStyle name="Обычный_Приложение № 2" xfId="23"/>
    <cellStyle name="Обычный_Приложение № 4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2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13" activeCellId="0" sqref="J2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49.28"/>
    <col collapsed="false" customWidth="true" hidden="false" outlineLevel="0" max="3" min="3" style="25" width="14.14"/>
    <col collapsed="false" customWidth="true" hidden="false" outlineLevel="0" max="4" min="4" style="25" width="8.56"/>
    <col collapsed="false" customWidth="true" hidden="false" outlineLevel="0" max="5" min="5" style="25" width="12.85"/>
    <col collapsed="false" customWidth="true" hidden="false" outlineLevel="0" max="6" min="6" style="25" width="25.99"/>
    <col collapsed="false" customWidth="true" hidden="false" outlineLevel="0" max="7" min="7" style="25" width="10.85"/>
    <col collapsed="false" customWidth="true" hidden="false" outlineLevel="0" max="8" min="8" style="25" width="19.99"/>
    <col collapsed="false" customWidth="true" hidden="true" outlineLevel="0" max="9" min="9" style="25" width="9.06"/>
    <col collapsed="false" customWidth="true" hidden="false" outlineLevel="0" max="10" min="10" style="25" width="21.7"/>
    <col collapsed="false" customWidth="true" hidden="false" outlineLevel="0" max="11" min="11" style="25" width="20.99"/>
    <col collapsed="false" customWidth="true" hidden="true" outlineLevel="0" max="12" min="12" style="25" width="9.06"/>
    <col collapsed="false" customWidth="true" hidden="false" outlineLevel="0" max="13" min="13" style="25" width="21.99"/>
    <col collapsed="false" customWidth="true" hidden="false" outlineLevel="0" max="14" min="14" style="25" width="20.41"/>
    <col collapsed="false" customWidth="true" hidden="true" outlineLevel="0" max="15" min="15" style="26" width="9.06"/>
    <col collapsed="false" customWidth="true" hidden="false" outlineLevel="0" max="16" min="16" style="25" width="21.99"/>
    <col collapsed="false" customWidth="false" hidden="false" outlineLevel="0" max="17" min="17" style="25" width="9.14"/>
    <col collapsed="false" customWidth="true" hidden="false" outlineLevel="0" max="18" min="18" style="25" width="10.56"/>
    <col collapsed="false" customWidth="false" hidden="false" outlineLevel="0" max="19" min="19" style="25" width="9.14"/>
    <col collapsed="false" customWidth="true" hidden="false" outlineLevel="0" max="20" min="20" style="25" width="26.84"/>
    <col collapsed="false" customWidth="false" hidden="false" outlineLevel="0" max="257" min="21" style="25" width="9.14"/>
  </cols>
  <sheetData>
    <row r="1" s="28" customFormat="true" ht="15.75" hidden="false" customHeight="true" outlineLevel="0" collapsed="false">
      <c r="A1" s="0"/>
      <c r="B1" s="0"/>
      <c r="C1" s="0"/>
      <c r="D1" s="0"/>
      <c r="E1" s="0"/>
      <c r="F1" s="0"/>
      <c r="G1" s="27" t="s">
        <v>33</v>
      </c>
      <c r="H1" s="27"/>
      <c r="I1" s="27"/>
      <c r="J1" s="27"/>
      <c r="K1" s="27"/>
      <c r="L1" s="27"/>
      <c r="M1" s="27"/>
      <c r="N1" s="27"/>
      <c r="O1" s="27"/>
      <c r="P1" s="27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28" customFormat="true" ht="18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28" customFormat="true" ht="18" hidden="false" customHeight="false" outlineLevel="0" collapsed="false">
      <c r="A3" s="29" t="s">
        <v>3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28" customFormat="true" ht="18" hidden="false" customHeight="false" outlineLevel="0" collapsed="false">
      <c r="A4" s="29" t="s">
        <v>35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8" customFormat="true" ht="18" hidden="false" customHeight="false" outlineLevel="0" collapsed="false">
      <c r="A5" s="29" t="s">
        <v>36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7" customFormat="false" ht="15.75" hidden="false" customHeight="true" outlineLevel="0" collapsed="false">
      <c r="J7" s="30"/>
      <c r="O7" s="31" t="s">
        <v>33</v>
      </c>
      <c r="P7" s="31"/>
      <c r="Y7" s="30"/>
    </row>
    <row r="8" customFormat="false" ht="17.2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2" t="s">
        <v>1</v>
      </c>
      <c r="L8" s="32"/>
      <c r="M8" s="32"/>
      <c r="N8" s="32"/>
      <c r="O8" s="32"/>
      <c r="P8" s="32"/>
      <c r="Q8" s="30"/>
      <c r="R8" s="30"/>
      <c r="S8" s="30"/>
      <c r="T8" s="30"/>
      <c r="U8" s="30"/>
      <c r="V8" s="30"/>
      <c r="W8" s="30"/>
      <c r="X8" s="30"/>
      <c r="Y8" s="30"/>
    </row>
    <row r="9" customFormat="false" ht="18.75" hidden="false" customHeight="true" outlineLevel="0" collapsed="false">
      <c r="G9" s="33" t="s">
        <v>37</v>
      </c>
      <c r="H9" s="33"/>
      <c r="I9" s="33"/>
      <c r="J9" s="33"/>
      <c r="K9" s="33"/>
      <c r="L9" s="33"/>
      <c r="M9" s="33"/>
      <c r="N9" s="33"/>
      <c r="O9" s="33"/>
      <c r="P9" s="33"/>
      <c r="S9" s="34"/>
      <c r="T9" s="34"/>
      <c r="U9" s="34"/>
      <c r="V9" s="34"/>
      <c r="W9" s="34"/>
      <c r="X9" s="35"/>
      <c r="Y9" s="35"/>
    </row>
    <row r="10" customFormat="false" ht="15.75" hidden="false" customHeight="true" outlineLevel="0" collapsed="false">
      <c r="B10" s="36"/>
      <c r="C10" s="36"/>
      <c r="D10" s="36"/>
      <c r="E10" s="36"/>
      <c r="F10" s="36"/>
      <c r="G10" s="36"/>
      <c r="H10" s="36"/>
      <c r="I10" s="36"/>
      <c r="J10" s="36"/>
      <c r="M10" s="36"/>
      <c r="N10" s="36"/>
      <c r="O10" s="36"/>
      <c r="P10" s="36"/>
    </row>
    <row r="11" customFormat="false" ht="33.75" hidden="false" customHeight="true" outlineLevel="0" collapsed="false">
      <c r="A11" s="37" t="s">
        <v>38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</row>
    <row r="12" customFormat="false" ht="20.25" hidden="false" customHeight="true" outlineLevel="0" collapsed="false">
      <c r="A12" s="38"/>
      <c r="B12" s="38"/>
      <c r="C12" s="38"/>
      <c r="D12" s="37" t="s">
        <v>39</v>
      </c>
      <c r="E12" s="37"/>
      <c r="F12" s="37"/>
      <c r="G12" s="37"/>
      <c r="H12" s="37"/>
      <c r="I12" s="37"/>
      <c r="J12" s="37"/>
      <c r="K12" s="37"/>
      <c r="L12" s="37"/>
      <c r="M12" s="37"/>
    </row>
    <row r="13" customFormat="false" ht="19.5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</row>
    <row r="15" customFormat="false" ht="22.5" hidden="false" customHeight="true" outlineLevel="0" collapsed="false">
      <c r="A15" s="39" t="s">
        <v>40</v>
      </c>
      <c r="B15" s="40" t="s">
        <v>41</v>
      </c>
      <c r="C15" s="39" t="s">
        <v>42</v>
      </c>
      <c r="D15" s="39"/>
      <c r="E15" s="39"/>
      <c r="F15" s="39"/>
      <c r="G15" s="39"/>
      <c r="H15" s="39" t="s">
        <v>43</v>
      </c>
      <c r="I15" s="39"/>
      <c r="J15" s="39"/>
      <c r="K15" s="39"/>
      <c r="L15" s="39"/>
      <c r="M15" s="39"/>
      <c r="N15" s="39"/>
      <c r="O15" s="39"/>
      <c r="P15" s="39"/>
    </row>
    <row r="16" customFormat="false" ht="30.75" hidden="false" customHeight="true" outlineLevel="0" collapsed="false">
      <c r="A16" s="39"/>
      <c r="B16" s="40"/>
      <c r="C16" s="39"/>
      <c r="D16" s="39"/>
      <c r="E16" s="39"/>
      <c r="F16" s="39"/>
      <c r="G16" s="39"/>
      <c r="H16" s="39" t="s">
        <v>44</v>
      </c>
      <c r="I16" s="39"/>
      <c r="J16" s="39"/>
      <c r="K16" s="39" t="s">
        <v>45</v>
      </c>
      <c r="L16" s="39"/>
      <c r="M16" s="39"/>
      <c r="N16" s="39" t="s">
        <v>46</v>
      </c>
      <c r="O16" s="39"/>
      <c r="P16" s="39"/>
    </row>
    <row r="17" customFormat="false" ht="195.75" hidden="false" customHeight="true" outlineLevel="0" collapsed="false">
      <c r="A17" s="39"/>
      <c r="B17" s="40"/>
      <c r="C17" s="40" t="s">
        <v>47</v>
      </c>
      <c r="D17" s="40" t="s">
        <v>48</v>
      </c>
      <c r="E17" s="39" t="s">
        <v>49</v>
      </c>
      <c r="F17" s="41" t="s">
        <v>50</v>
      </c>
      <c r="G17" s="39" t="s">
        <v>51</v>
      </c>
      <c r="H17" s="42" t="s">
        <v>52</v>
      </c>
      <c r="I17" s="43"/>
      <c r="J17" s="44" t="s">
        <v>53</v>
      </c>
      <c r="K17" s="42" t="s">
        <v>52</v>
      </c>
      <c r="L17" s="43"/>
      <c r="M17" s="44" t="s">
        <v>53</v>
      </c>
      <c r="N17" s="42" t="s">
        <v>52</v>
      </c>
      <c r="O17" s="43"/>
      <c r="P17" s="44" t="s">
        <v>53</v>
      </c>
    </row>
    <row r="18" s="50" customFormat="true" ht="18.75" hidden="false" customHeight="false" outlineLevel="0" collapsed="false">
      <c r="A18" s="45" t="n">
        <v>1</v>
      </c>
      <c r="B18" s="46" t="n">
        <v>2</v>
      </c>
      <c r="C18" s="47" t="n">
        <v>3</v>
      </c>
      <c r="D18" s="47" t="n">
        <v>4</v>
      </c>
      <c r="E18" s="47" t="n">
        <v>5</v>
      </c>
      <c r="F18" s="47" t="n">
        <v>6</v>
      </c>
      <c r="G18" s="47" t="n">
        <v>7</v>
      </c>
      <c r="H18" s="48" t="n">
        <v>8</v>
      </c>
      <c r="I18" s="48" t="n">
        <v>9</v>
      </c>
      <c r="J18" s="48" t="n">
        <v>9</v>
      </c>
      <c r="K18" s="48" t="n">
        <v>10</v>
      </c>
      <c r="L18" s="48" t="n">
        <v>9</v>
      </c>
      <c r="M18" s="48" t="n">
        <v>11</v>
      </c>
      <c r="N18" s="48" t="n">
        <v>12</v>
      </c>
      <c r="O18" s="49" t="n">
        <v>9</v>
      </c>
      <c r="P18" s="47" t="n">
        <v>13</v>
      </c>
    </row>
    <row r="19" s="50" customFormat="true" ht="18.75" hidden="false" customHeight="false" outlineLevel="0" collapsed="false">
      <c r="A19" s="45"/>
      <c r="B19" s="46"/>
      <c r="C19" s="47"/>
      <c r="D19" s="51"/>
      <c r="E19" s="52"/>
      <c r="F19" s="52"/>
      <c r="G19" s="46"/>
      <c r="H19" s="48"/>
      <c r="I19" s="48"/>
      <c r="J19" s="48"/>
      <c r="K19" s="48"/>
      <c r="L19" s="48"/>
      <c r="M19" s="48"/>
      <c r="N19" s="48"/>
      <c r="O19" s="49"/>
      <c r="P19" s="47"/>
    </row>
    <row r="20" s="50" customFormat="true" ht="74.25" hidden="false" customHeight="true" outlineLevel="0" collapsed="false">
      <c r="A20" s="45" t="n">
        <v>1</v>
      </c>
      <c r="B20" s="53" t="s">
        <v>54</v>
      </c>
      <c r="C20" s="54" t="n">
        <v>610</v>
      </c>
      <c r="D20" s="55"/>
      <c r="E20" s="55"/>
      <c r="F20" s="55"/>
      <c r="G20" s="55"/>
      <c r="H20" s="56" t="n">
        <f aca="false">H273</f>
        <v>23810078.09</v>
      </c>
      <c r="I20" s="56" t="e">
        <f aca="false">I273</f>
        <v>#REF!</v>
      </c>
      <c r="J20" s="56" t="n">
        <f aca="false">J273</f>
        <v>4986364.54</v>
      </c>
      <c r="K20" s="56" t="n">
        <f aca="false">K273</f>
        <v>16562854.45</v>
      </c>
      <c r="L20" s="56" t="n">
        <f aca="false">L273</f>
        <v>14702854.45</v>
      </c>
      <c r="M20" s="56" t="n">
        <f aca="false">M273</f>
        <v>678610</v>
      </c>
      <c r="N20" s="56" t="n">
        <f aca="false">N273</f>
        <v>16908283.44</v>
      </c>
      <c r="O20" s="56" t="e">
        <f aca="false">O273</f>
        <v>#REF!</v>
      </c>
      <c r="P20" s="56" t="n">
        <f aca="false">P273</f>
        <v>702609</v>
      </c>
    </row>
    <row r="21" s="50" customFormat="true" ht="18.75" hidden="false" customHeight="true" outlineLevel="0" collapsed="false">
      <c r="A21" s="45"/>
      <c r="B21" s="57" t="s">
        <v>55</v>
      </c>
      <c r="C21" s="45" t="n">
        <v>610</v>
      </c>
      <c r="D21" s="58" t="s">
        <v>26</v>
      </c>
      <c r="E21" s="58" t="s">
        <v>20</v>
      </c>
      <c r="F21" s="45"/>
      <c r="G21" s="45"/>
      <c r="H21" s="59" t="n">
        <f aca="false">H28+H35+H36+H58+H68+H75</f>
        <v>6020408.25</v>
      </c>
      <c r="I21" s="59" t="e">
        <f aca="false">I22+I58+I68+I75+I29+I36</f>
        <v>#REF!</v>
      </c>
      <c r="J21" s="59"/>
      <c r="K21" s="59" t="n">
        <f aca="false">K22+K58+K68+K75+K29+K36</f>
        <v>5977021.08</v>
      </c>
      <c r="L21" s="59" t="n">
        <f aca="false">L22+L58+L68+L75+L29+L36</f>
        <v>5977021.08</v>
      </c>
      <c r="M21" s="59"/>
      <c r="N21" s="59" t="n">
        <f aca="false">N22+N58+N68+N75+N29+N36</f>
        <v>5977021.08</v>
      </c>
      <c r="O21" s="59" t="n">
        <f aca="false">O22+O58+O68+O75+O29+O36</f>
        <v>5977021.08</v>
      </c>
      <c r="P21" s="60"/>
    </row>
    <row r="22" s="50" customFormat="true" ht="58.5" hidden="false" customHeight="true" outlineLevel="0" collapsed="false">
      <c r="A22" s="61"/>
      <c r="B22" s="57" t="s">
        <v>56</v>
      </c>
      <c r="C22" s="45" t="n">
        <v>610</v>
      </c>
      <c r="D22" s="58" t="s">
        <v>26</v>
      </c>
      <c r="E22" s="58" t="s">
        <v>24</v>
      </c>
      <c r="F22" s="45"/>
      <c r="G22" s="45"/>
      <c r="H22" s="59" t="n">
        <f aca="false">H23</f>
        <v>1039019.59</v>
      </c>
      <c r="I22" s="59" t="n">
        <f aca="false">I23</f>
        <v>655880.52</v>
      </c>
      <c r="J22" s="59"/>
      <c r="K22" s="59" t="n">
        <f aca="false">K23</f>
        <v>802687.69</v>
      </c>
      <c r="L22" s="59" t="n">
        <f aca="false">K22</f>
        <v>802687.69</v>
      </c>
      <c r="M22" s="59"/>
      <c r="N22" s="59" t="n">
        <f aca="false">N23</f>
        <v>802687.69</v>
      </c>
      <c r="O22" s="62" t="n">
        <f aca="false">L22</f>
        <v>802687.69</v>
      </c>
      <c r="P22" s="60"/>
    </row>
    <row r="23" s="50" customFormat="true" ht="76.5" hidden="false" customHeight="true" outlineLevel="0" collapsed="false">
      <c r="A23" s="61"/>
      <c r="B23" s="57" t="s">
        <v>57</v>
      </c>
      <c r="C23" s="45" t="n">
        <v>610</v>
      </c>
      <c r="D23" s="58" t="s">
        <v>26</v>
      </c>
      <c r="E23" s="58" t="s">
        <v>24</v>
      </c>
      <c r="F23" s="58" t="s">
        <v>58</v>
      </c>
      <c r="G23" s="58"/>
      <c r="H23" s="59" t="n">
        <f aca="false">H24</f>
        <v>1039019.59</v>
      </c>
      <c r="I23" s="59" t="n">
        <f aca="false">I24</f>
        <v>655880.52</v>
      </c>
      <c r="J23" s="59"/>
      <c r="K23" s="59" t="n">
        <f aca="false">K24</f>
        <v>802687.69</v>
      </c>
      <c r="L23" s="59" t="n">
        <f aca="false">K23</f>
        <v>802687.69</v>
      </c>
      <c r="M23" s="59"/>
      <c r="N23" s="59" t="n">
        <f aca="false">N24</f>
        <v>802687.69</v>
      </c>
      <c r="O23" s="62" t="n">
        <f aca="false">L23</f>
        <v>802687.69</v>
      </c>
      <c r="P23" s="60"/>
    </row>
    <row r="24" s="50" customFormat="true" ht="58.5" hidden="false" customHeight="true" outlineLevel="0" collapsed="false">
      <c r="A24" s="61"/>
      <c r="B24" s="57" t="s">
        <v>59</v>
      </c>
      <c r="C24" s="45" t="n">
        <v>610</v>
      </c>
      <c r="D24" s="58" t="s">
        <v>26</v>
      </c>
      <c r="E24" s="58" t="s">
        <v>24</v>
      </c>
      <c r="F24" s="58" t="s">
        <v>60</v>
      </c>
      <c r="G24" s="58"/>
      <c r="H24" s="59" t="n">
        <f aca="false">H26</f>
        <v>1039019.59</v>
      </c>
      <c r="I24" s="59" t="n">
        <f aca="false">I26</f>
        <v>655880.52</v>
      </c>
      <c r="J24" s="59"/>
      <c r="K24" s="59" t="n">
        <f aca="false">K26</f>
        <v>802687.69</v>
      </c>
      <c r="L24" s="59" t="n">
        <f aca="false">K24</f>
        <v>802687.69</v>
      </c>
      <c r="M24" s="59"/>
      <c r="N24" s="59" t="n">
        <f aca="false">N25</f>
        <v>802687.69</v>
      </c>
      <c r="O24" s="62" t="n">
        <f aca="false">L24</f>
        <v>802687.69</v>
      </c>
      <c r="P24" s="60"/>
      <c r="T24" s="63"/>
    </row>
    <row r="25" s="50" customFormat="true" ht="57" hidden="false" customHeight="true" outlineLevel="0" collapsed="false">
      <c r="A25" s="61"/>
      <c r="B25" s="57" t="s">
        <v>61</v>
      </c>
      <c r="C25" s="45" t="n">
        <v>610</v>
      </c>
      <c r="D25" s="58" t="s">
        <v>26</v>
      </c>
      <c r="E25" s="58" t="s">
        <v>24</v>
      </c>
      <c r="F25" s="58" t="s">
        <v>62</v>
      </c>
      <c r="G25" s="58"/>
      <c r="H25" s="59" t="n">
        <f aca="false">H26</f>
        <v>1039019.59</v>
      </c>
      <c r="I25" s="59" t="n">
        <f aca="false">I26</f>
        <v>655880.52</v>
      </c>
      <c r="J25" s="59"/>
      <c r="K25" s="59" t="n">
        <f aca="false">K26</f>
        <v>802687.69</v>
      </c>
      <c r="L25" s="59" t="n">
        <f aca="false">K25</f>
        <v>802687.69</v>
      </c>
      <c r="M25" s="59"/>
      <c r="N25" s="59" t="n">
        <f aca="false">N26</f>
        <v>802687.69</v>
      </c>
      <c r="O25" s="62" t="n">
        <f aca="false">L25</f>
        <v>802687.69</v>
      </c>
      <c r="P25" s="60"/>
    </row>
    <row r="26" s="50" customFormat="true" ht="63.75" hidden="false" customHeight="true" outlineLevel="0" collapsed="false">
      <c r="A26" s="61"/>
      <c r="B26" s="57" t="s">
        <v>63</v>
      </c>
      <c r="C26" s="45" t="n">
        <v>610</v>
      </c>
      <c r="D26" s="58" t="s">
        <v>26</v>
      </c>
      <c r="E26" s="58" t="s">
        <v>24</v>
      </c>
      <c r="F26" s="58" t="s">
        <v>64</v>
      </c>
      <c r="G26" s="58"/>
      <c r="H26" s="59" t="n">
        <f aca="false">H28</f>
        <v>1039019.59</v>
      </c>
      <c r="I26" s="59" t="n">
        <f aca="false">I28</f>
        <v>655880.52</v>
      </c>
      <c r="J26" s="59"/>
      <c r="K26" s="59" t="n">
        <f aca="false">K28</f>
        <v>802687.69</v>
      </c>
      <c r="L26" s="59" t="n">
        <f aca="false">K26</f>
        <v>802687.69</v>
      </c>
      <c r="M26" s="59"/>
      <c r="N26" s="59" t="n">
        <f aca="false">N27</f>
        <v>802687.69</v>
      </c>
      <c r="O26" s="62" t="n">
        <f aca="false">L26</f>
        <v>802687.69</v>
      </c>
      <c r="P26" s="60"/>
    </row>
    <row r="27" s="50" customFormat="true" ht="114.75" hidden="false" customHeight="true" outlineLevel="0" collapsed="false">
      <c r="A27" s="61"/>
      <c r="B27" s="64" t="s">
        <v>65</v>
      </c>
      <c r="C27" s="45" t="n">
        <v>610</v>
      </c>
      <c r="D27" s="58" t="s">
        <v>26</v>
      </c>
      <c r="E27" s="58" t="s">
        <v>24</v>
      </c>
      <c r="F27" s="58" t="s">
        <v>64</v>
      </c>
      <c r="G27" s="58" t="s">
        <v>66</v>
      </c>
      <c r="H27" s="59" t="n">
        <f aca="false">H28</f>
        <v>1039019.59</v>
      </c>
      <c r="I27" s="59" t="n">
        <f aca="false">I28</f>
        <v>655880.52</v>
      </c>
      <c r="J27" s="59"/>
      <c r="K27" s="59" t="n">
        <f aca="false">K28</f>
        <v>802687.69</v>
      </c>
      <c r="L27" s="59" t="n">
        <f aca="false">K27</f>
        <v>802687.69</v>
      </c>
      <c r="M27" s="59"/>
      <c r="N27" s="59" t="n">
        <f aca="false">N28</f>
        <v>802687.69</v>
      </c>
      <c r="O27" s="62" t="n">
        <f aca="false">L27</f>
        <v>802687.69</v>
      </c>
      <c r="P27" s="60"/>
    </row>
    <row r="28" s="50" customFormat="true" ht="63" hidden="false" customHeight="true" outlineLevel="0" collapsed="false">
      <c r="A28" s="61"/>
      <c r="B28" s="57" t="s">
        <v>67</v>
      </c>
      <c r="C28" s="45" t="n">
        <v>610</v>
      </c>
      <c r="D28" s="58" t="s">
        <v>26</v>
      </c>
      <c r="E28" s="58" t="s">
        <v>24</v>
      </c>
      <c r="F28" s="58" t="s">
        <v>64</v>
      </c>
      <c r="G28" s="58" t="s">
        <v>68</v>
      </c>
      <c r="H28" s="59" t="n">
        <v>1039019.59</v>
      </c>
      <c r="I28" s="59" t="n">
        <v>655880.52</v>
      </c>
      <c r="J28" s="59"/>
      <c r="K28" s="59" t="n">
        <v>802687.69</v>
      </c>
      <c r="L28" s="59" t="n">
        <f aca="false">K28</f>
        <v>802687.69</v>
      </c>
      <c r="M28" s="59"/>
      <c r="N28" s="59" t="n">
        <v>802687.69</v>
      </c>
      <c r="O28" s="62" t="n">
        <f aca="false">L28</f>
        <v>802687.69</v>
      </c>
      <c r="P28" s="60"/>
    </row>
    <row r="29" s="50" customFormat="true" ht="93" hidden="false" customHeight="true" outlineLevel="0" collapsed="false">
      <c r="A29" s="61"/>
      <c r="B29" s="57" t="s">
        <v>69</v>
      </c>
      <c r="C29" s="45" t="n">
        <v>610</v>
      </c>
      <c r="D29" s="58" t="s">
        <v>26</v>
      </c>
      <c r="E29" s="58" t="s">
        <v>70</v>
      </c>
      <c r="F29" s="58"/>
      <c r="G29" s="58"/>
      <c r="H29" s="59" t="n">
        <f aca="false">H30</f>
        <v>93223.41</v>
      </c>
      <c r="I29" s="59" t="e">
        <f aca="false">#REF!</f>
        <v>#REF!</v>
      </c>
      <c r="J29" s="59"/>
      <c r="K29" s="59" t="n">
        <f aca="false">K30</f>
        <v>518079.18</v>
      </c>
      <c r="L29" s="59" t="n">
        <f aca="false">K29</f>
        <v>518079.18</v>
      </c>
      <c r="M29" s="59"/>
      <c r="N29" s="59" t="n">
        <f aca="false">N30</f>
        <v>518079.18</v>
      </c>
      <c r="O29" s="62" t="n">
        <f aca="false">L29</f>
        <v>518079.18</v>
      </c>
      <c r="P29" s="60"/>
    </row>
    <row r="30" s="50" customFormat="true" ht="22.5" hidden="false" customHeight="true" outlineLevel="0" collapsed="false">
      <c r="A30" s="61"/>
      <c r="B30" s="65" t="s">
        <v>71</v>
      </c>
      <c r="C30" s="45" t="n">
        <v>610</v>
      </c>
      <c r="D30" s="58" t="s">
        <v>26</v>
      </c>
      <c r="E30" s="58" t="s">
        <v>70</v>
      </c>
      <c r="F30" s="66" t="s">
        <v>72</v>
      </c>
      <c r="G30" s="58"/>
      <c r="H30" s="59" t="n">
        <f aca="false">H32</f>
        <v>93223.41</v>
      </c>
      <c r="I30" s="59" t="n">
        <f aca="false">I32</f>
        <v>423352.43</v>
      </c>
      <c r="J30" s="59"/>
      <c r="K30" s="59" t="n">
        <f aca="false">K32</f>
        <v>518079.18</v>
      </c>
      <c r="L30" s="59" t="n">
        <f aca="false">K30</f>
        <v>518079.18</v>
      </c>
      <c r="M30" s="59"/>
      <c r="N30" s="59" t="n">
        <f aca="false">N32</f>
        <v>518079.18</v>
      </c>
      <c r="O30" s="62" t="n">
        <f aca="false">L30</f>
        <v>518079.18</v>
      </c>
      <c r="P30" s="60"/>
    </row>
    <row r="31" s="50" customFormat="true" ht="36.75" hidden="false" customHeight="true" outlineLevel="0" collapsed="false">
      <c r="A31" s="61"/>
      <c r="B31" s="67" t="s">
        <v>73</v>
      </c>
      <c r="C31" s="45" t="n">
        <v>610</v>
      </c>
      <c r="D31" s="58" t="s">
        <v>26</v>
      </c>
      <c r="E31" s="58" t="s">
        <v>70</v>
      </c>
      <c r="F31" s="66" t="s">
        <v>74</v>
      </c>
      <c r="G31" s="68"/>
      <c r="H31" s="59" t="n">
        <f aca="false">H34</f>
        <v>93223.41</v>
      </c>
      <c r="I31" s="68"/>
      <c r="J31" s="68"/>
      <c r="K31" s="59" t="n">
        <f aca="false">K34</f>
        <v>518079.18</v>
      </c>
      <c r="L31" s="68"/>
      <c r="M31" s="68"/>
      <c r="N31" s="59" t="n">
        <f aca="false">N34</f>
        <v>518079.18</v>
      </c>
      <c r="O31" s="68"/>
      <c r="P31" s="68"/>
    </row>
    <row r="32" s="50" customFormat="true" ht="56.25" hidden="false" customHeight="true" outlineLevel="0" collapsed="false">
      <c r="A32" s="61"/>
      <c r="B32" s="65" t="s">
        <v>75</v>
      </c>
      <c r="C32" s="45" t="n">
        <v>610</v>
      </c>
      <c r="D32" s="58" t="s">
        <v>26</v>
      </c>
      <c r="E32" s="58" t="s">
        <v>70</v>
      </c>
      <c r="F32" s="66" t="s">
        <v>76</v>
      </c>
      <c r="G32" s="58"/>
      <c r="H32" s="59" t="n">
        <f aca="false">H35</f>
        <v>93223.41</v>
      </c>
      <c r="I32" s="59" t="n">
        <f aca="false">I35</f>
        <v>423352.43</v>
      </c>
      <c r="J32" s="59"/>
      <c r="K32" s="59" t="n">
        <f aca="false">K35</f>
        <v>518079.18</v>
      </c>
      <c r="L32" s="59" t="n">
        <f aca="false">K32</f>
        <v>518079.18</v>
      </c>
      <c r="M32" s="59"/>
      <c r="N32" s="59" t="n">
        <f aca="false">N34</f>
        <v>518079.18</v>
      </c>
      <c r="O32" s="62" t="n">
        <f aca="false">L32</f>
        <v>518079.18</v>
      </c>
      <c r="P32" s="60"/>
    </row>
    <row r="33" s="50" customFormat="true" ht="38.25" hidden="false" customHeight="true" outlineLevel="0" collapsed="false">
      <c r="A33" s="61"/>
      <c r="B33" s="65" t="s">
        <v>77</v>
      </c>
      <c r="C33" s="69" t="n">
        <v>610</v>
      </c>
      <c r="D33" s="66" t="s">
        <v>26</v>
      </c>
      <c r="E33" s="66" t="s">
        <v>70</v>
      </c>
      <c r="F33" s="66" t="s">
        <v>78</v>
      </c>
      <c r="G33" s="58"/>
      <c r="H33" s="59" t="n">
        <f aca="false">H34</f>
        <v>93223.41</v>
      </c>
      <c r="I33" s="59"/>
      <c r="J33" s="59"/>
      <c r="K33" s="59" t="n">
        <f aca="false">K34</f>
        <v>518079.18</v>
      </c>
      <c r="L33" s="59"/>
      <c r="M33" s="59"/>
      <c r="N33" s="59" t="n">
        <f aca="false">N34</f>
        <v>518079.18</v>
      </c>
      <c r="O33" s="62"/>
      <c r="P33" s="60"/>
    </row>
    <row r="34" customFormat="false" ht="117" hidden="false" customHeight="true" outlineLevel="0" collapsed="false">
      <c r="A34" s="70"/>
      <c r="B34" s="71" t="s">
        <v>65</v>
      </c>
      <c r="C34" s="69" t="n">
        <v>610</v>
      </c>
      <c r="D34" s="66" t="s">
        <v>26</v>
      </c>
      <c r="E34" s="66" t="s">
        <v>70</v>
      </c>
      <c r="F34" s="66" t="s">
        <v>78</v>
      </c>
      <c r="G34" s="66" t="s">
        <v>66</v>
      </c>
      <c r="H34" s="59" t="n">
        <f aca="false">H35</f>
        <v>93223.41</v>
      </c>
      <c r="I34" s="59" t="n">
        <f aca="false">I35</f>
        <v>423352.43</v>
      </c>
      <c r="J34" s="59"/>
      <c r="K34" s="59" t="n">
        <f aca="false">K35</f>
        <v>518079.18</v>
      </c>
      <c r="L34" s="59" t="n">
        <f aca="false">K34</f>
        <v>518079.18</v>
      </c>
      <c r="M34" s="59"/>
      <c r="N34" s="59" t="n">
        <f aca="false">N35</f>
        <v>518079.18</v>
      </c>
      <c r="O34" s="62" t="n">
        <f aca="false">L34</f>
        <v>518079.18</v>
      </c>
      <c r="P34" s="59"/>
    </row>
    <row r="35" customFormat="false" ht="60.75" hidden="false" customHeight="true" outlineLevel="0" collapsed="false">
      <c r="A35" s="70"/>
      <c r="B35" s="71" t="s">
        <v>67</v>
      </c>
      <c r="C35" s="69" t="n">
        <v>610</v>
      </c>
      <c r="D35" s="66" t="s">
        <v>26</v>
      </c>
      <c r="E35" s="66" t="s">
        <v>70</v>
      </c>
      <c r="F35" s="66" t="s">
        <v>78</v>
      </c>
      <c r="G35" s="66" t="s">
        <v>68</v>
      </c>
      <c r="H35" s="59" t="n">
        <v>93223.41</v>
      </c>
      <c r="I35" s="59" t="n">
        <v>423352.43</v>
      </c>
      <c r="J35" s="59"/>
      <c r="K35" s="59" t="n">
        <v>518079.18</v>
      </c>
      <c r="L35" s="59" t="n">
        <f aca="false">K35</f>
        <v>518079.18</v>
      </c>
      <c r="M35" s="59"/>
      <c r="N35" s="59" t="n">
        <v>518079.18</v>
      </c>
      <c r="O35" s="62" t="n">
        <f aca="false">L35</f>
        <v>518079.18</v>
      </c>
      <c r="P35" s="59"/>
    </row>
    <row r="36" s="50" customFormat="true" ht="84" hidden="false" customHeight="true" outlineLevel="0" collapsed="false">
      <c r="A36" s="61"/>
      <c r="B36" s="57" t="s">
        <v>57</v>
      </c>
      <c r="C36" s="45" t="n">
        <v>610</v>
      </c>
      <c r="D36" s="58" t="s">
        <v>26</v>
      </c>
      <c r="E36" s="58" t="s">
        <v>79</v>
      </c>
      <c r="F36" s="58" t="s">
        <v>58</v>
      </c>
      <c r="G36" s="58"/>
      <c r="H36" s="59" t="n">
        <f aca="false">H37</f>
        <v>3333188.24</v>
      </c>
      <c r="I36" s="59" t="e">
        <f aca="false">I37</f>
        <v>#REF!</v>
      </c>
      <c r="J36" s="59"/>
      <c r="K36" s="59" t="n">
        <f aca="false">K37</f>
        <v>3048132.97</v>
      </c>
      <c r="L36" s="59" t="n">
        <f aca="false">K36</f>
        <v>3048132.97</v>
      </c>
      <c r="M36" s="59"/>
      <c r="N36" s="59" t="n">
        <f aca="false">N37</f>
        <v>3048132.97</v>
      </c>
      <c r="O36" s="62" t="n">
        <f aca="false">L36</f>
        <v>3048132.97</v>
      </c>
      <c r="P36" s="60"/>
    </row>
    <row r="37" s="50" customFormat="true" ht="60.75" hidden="false" customHeight="true" outlineLevel="0" collapsed="false">
      <c r="A37" s="61"/>
      <c r="B37" s="57" t="s">
        <v>59</v>
      </c>
      <c r="C37" s="45" t="n">
        <v>610</v>
      </c>
      <c r="D37" s="58" t="s">
        <v>26</v>
      </c>
      <c r="E37" s="58" t="s">
        <v>79</v>
      </c>
      <c r="F37" s="58" t="s">
        <v>60</v>
      </c>
      <c r="G37" s="58"/>
      <c r="H37" s="59" t="n">
        <f aca="false">H38</f>
        <v>3333188.24</v>
      </c>
      <c r="I37" s="59" t="e">
        <f aca="false">I38</f>
        <v>#REF!</v>
      </c>
      <c r="J37" s="59"/>
      <c r="K37" s="59" t="n">
        <f aca="false">K38</f>
        <v>3048132.97</v>
      </c>
      <c r="L37" s="59" t="n">
        <f aca="false">K37</f>
        <v>3048132.97</v>
      </c>
      <c r="M37" s="59"/>
      <c r="N37" s="59" t="n">
        <f aca="false">N38</f>
        <v>3048132.97</v>
      </c>
      <c r="O37" s="62" t="n">
        <f aca="false">L37</f>
        <v>3048132.97</v>
      </c>
      <c r="P37" s="60"/>
    </row>
    <row r="38" s="50" customFormat="true" ht="60.75" hidden="false" customHeight="true" outlineLevel="0" collapsed="false">
      <c r="A38" s="61"/>
      <c r="B38" s="57" t="s">
        <v>61</v>
      </c>
      <c r="C38" s="45" t="n">
        <v>610</v>
      </c>
      <c r="D38" s="58" t="s">
        <v>26</v>
      </c>
      <c r="E38" s="58" t="s">
        <v>79</v>
      </c>
      <c r="F38" s="58" t="s">
        <v>62</v>
      </c>
      <c r="G38" s="58"/>
      <c r="H38" s="59" t="n">
        <f aca="false">H51+H39+H42+H45+H48</f>
        <v>3333188.24</v>
      </c>
      <c r="I38" s="59" t="e">
        <f aca="false">I51+I39+#REF!+I42+I45+I48</f>
        <v>#REF!</v>
      </c>
      <c r="J38" s="59"/>
      <c r="K38" s="59" t="n">
        <f aca="false">K51+K39+K42+K45+K48</f>
        <v>3048132.97</v>
      </c>
      <c r="L38" s="59" t="e">
        <f aca="false">L51+L39+#REF!+L42+L45+L48</f>
        <v>#REF!</v>
      </c>
      <c r="M38" s="59"/>
      <c r="N38" s="59" t="n">
        <f aca="false">N51+N39+N42+N45+N48</f>
        <v>3048132.97</v>
      </c>
      <c r="O38" s="62" t="e">
        <f aca="false">L38</f>
        <v>#REF!</v>
      </c>
      <c r="P38" s="60"/>
    </row>
    <row r="39" s="50" customFormat="true" ht="48.75" hidden="false" customHeight="true" outlineLevel="0" collapsed="false">
      <c r="A39" s="61"/>
      <c r="B39" s="71" t="s">
        <v>80</v>
      </c>
      <c r="C39" s="45" t="n">
        <v>610</v>
      </c>
      <c r="D39" s="58" t="s">
        <v>26</v>
      </c>
      <c r="E39" s="58" t="s">
        <v>79</v>
      </c>
      <c r="F39" s="58" t="s">
        <v>81</v>
      </c>
      <c r="G39" s="58"/>
      <c r="H39" s="59" t="n">
        <f aca="false">H41</f>
        <v>1100</v>
      </c>
      <c r="I39" s="59" t="n">
        <f aca="false">I41</f>
        <v>1100</v>
      </c>
      <c r="J39" s="59"/>
      <c r="K39" s="59" t="n">
        <f aca="false">K41</f>
        <v>1100</v>
      </c>
      <c r="L39" s="59" t="n">
        <f aca="false">K39</f>
        <v>1100</v>
      </c>
      <c r="M39" s="59"/>
      <c r="N39" s="59" t="n">
        <f aca="false">N41</f>
        <v>1100</v>
      </c>
      <c r="O39" s="62" t="n">
        <f aca="false">L39</f>
        <v>1100</v>
      </c>
      <c r="P39" s="60"/>
    </row>
    <row r="40" s="50" customFormat="true" ht="33.75" hidden="false" customHeight="true" outlineLevel="0" collapsed="false">
      <c r="A40" s="61"/>
      <c r="B40" s="71" t="s">
        <v>82</v>
      </c>
      <c r="C40" s="45" t="n">
        <v>610</v>
      </c>
      <c r="D40" s="58" t="s">
        <v>26</v>
      </c>
      <c r="E40" s="58" t="s">
        <v>79</v>
      </c>
      <c r="F40" s="58" t="s">
        <v>81</v>
      </c>
      <c r="G40" s="58" t="s">
        <v>83</v>
      </c>
      <c r="H40" s="59" t="n">
        <f aca="false">H41</f>
        <v>1100</v>
      </c>
      <c r="I40" s="59" t="n">
        <f aca="false">I41</f>
        <v>1100</v>
      </c>
      <c r="J40" s="59"/>
      <c r="K40" s="59" t="n">
        <f aca="false">K41</f>
        <v>1100</v>
      </c>
      <c r="L40" s="59" t="n">
        <f aca="false">K40</f>
        <v>1100</v>
      </c>
      <c r="M40" s="59"/>
      <c r="N40" s="59" t="n">
        <f aca="false">N41</f>
        <v>1100</v>
      </c>
      <c r="O40" s="62" t="n">
        <f aca="false">L40</f>
        <v>1100</v>
      </c>
      <c r="P40" s="60"/>
    </row>
    <row r="41" s="50" customFormat="true" ht="20.25" hidden="false" customHeight="true" outlineLevel="0" collapsed="false">
      <c r="A41" s="61"/>
      <c r="B41" s="71" t="s">
        <v>84</v>
      </c>
      <c r="C41" s="45" t="n">
        <v>610</v>
      </c>
      <c r="D41" s="58" t="s">
        <v>26</v>
      </c>
      <c r="E41" s="58" t="s">
        <v>79</v>
      </c>
      <c r="F41" s="58" t="s">
        <v>81</v>
      </c>
      <c r="G41" s="58" t="s">
        <v>85</v>
      </c>
      <c r="H41" s="59" t="n">
        <v>1100</v>
      </c>
      <c r="I41" s="59" t="n">
        <v>1100</v>
      </c>
      <c r="J41" s="59"/>
      <c r="K41" s="59" t="n">
        <v>1100</v>
      </c>
      <c r="L41" s="59" t="n">
        <f aca="false">K41</f>
        <v>1100</v>
      </c>
      <c r="M41" s="59"/>
      <c r="N41" s="59" t="n">
        <v>1100</v>
      </c>
      <c r="O41" s="62" t="n">
        <f aca="false">L41</f>
        <v>1100</v>
      </c>
      <c r="P41" s="60"/>
    </row>
    <row r="42" s="50" customFormat="true" ht="165.75" hidden="false" customHeight="true" outlineLevel="0" collapsed="false">
      <c r="A42" s="61"/>
      <c r="B42" s="71" t="s">
        <v>86</v>
      </c>
      <c r="C42" s="45" t="n">
        <v>610</v>
      </c>
      <c r="D42" s="58" t="s">
        <v>26</v>
      </c>
      <c r="E42" s="58" t="s">
        <v>79</v>
      </c>
      <c r="F42" s="58" t="s">
        <v>87</v>
      </c>
      <c r="G42" s="58"/>
      <c r="H42" s="59" t="n">
        <f aca="false">H44</f>
        <v>1000</v>
      </c>
      <c r="I42" s="59" t="n">
        <f aca="false">I44</f>
        <v>1000</v>
      </c>
      <c r="J42" s="59"/>
      <c r="K42" s="59" t="n">
        <f aca="false">K44</f>
        <v>1000</v>
      </c>
      <c r="L42" s="59" t="n">
        <f aca="false">K42</f>
        <v>1000</v>
      </c>
      <c r="M42" s="59"/>
      <c r="N42" s="59" t="n">
        <f aca="false">N44</f>
        <v>1000</v>
      </c>
      <c r="O42" s="62" t="n">
        <f aca="false">L42</f>
        <v>1000</v>
      </c>
      <c r="P42" s="60"/>
    </row>
    <row r="43" s="50" customFormat="true" ht="25.5" hidden="false" customHeight="true" outlineLevel="0" collapsed="false">
      <c r="A43" s="61"/>
      <c r="B43" s="71" t="s">
        <v>82</v>
      </c>
      <c r="C43" s="45" t="n">
        <v>610</v>
      </c>
      <c r="D43" s="58" t="s">
        <v>26</v>
      </c>
      <c r="E43" s="58" t="s">
        <v>79</v>
      </c>
      <c r="F43" s="58" t="s">
        <v>87</v>
      </c>
      <c r="G43" s="58" t="s">
        <v>83</v>
      </c>
      <c r="H43" s="59" t="n">
        <f aca="false">H44</f>
        <v>1000</v>
      </c>
      <c r="I43" s="59" t="n">
        <f aca="false">I44</f>
        <v>1000</v>
      </c>
      <c r="J43" s="59"/>
      <c r="K43" s="59" t="n">
        <f aca="false">K44</f>
        <v>1000</v>
      </c>
      <c r="L43" s="59" t="n">
        <f aca="false">K43</f>
        <v>1000</v>
      </c>
      <c r="M43" s="59"/>
      <c r="N43" s="59" t="n">
        <f aca="false">N44</f>
        <v>1000</v>
      </c>
      <c r="O43" s="62" t="n">
        <f aca="false">L43</f>
        <v>1000</v>
      </c>
      <c r="P43" s="60"/>
    </row>
    <row r="44" s="50" customFormat="true" ht="18.75" hidden="false" customHeight="true" outlineLevel="0" collapsed="false">
      <c r="A44" s="61"/>
      <c r="B44" s="71" t="s">
        <v>84</v>
      </c>
      <c r="C44" s="45" t="n">
        <v>610</v>
      </c>
      <c r="D44" s="58" t="s">
        <v>26</v>
      </c>
      <c r="E44" s="58" t="s">
        <v>79</v>
      </c>
      <c r="F44" s="58" t="s">
        <v>87</v>
      </c>
      <c r="G44" s="58" t="s">
        <v>85</v>
      </c>
      <c r="H44" s="59" t="n">
        <v>1000</v>
      </c>
      <c r="I44" s="59" t="n">
        <v>1000</v>
      </c>
      <c r="J44" s="59"/>
      <c r="K44" s="59" t="n">
        <v>1000</v>
      </c>
      <c r="L44" s="59" t="n">
        <f aca="false">K44</f>
        <v>1000</v>
      </c>
      <c r="M44" s="59"/>
      <c r="N44" s="59" t="n">
        <v>1000</v>
      </c>
      <c r="O44" s="62" t="n">
        <f aca="false">L44</f>
        <v>1000</v>
      </c>
      <c r="P44" s="60"/>
    </row>
    <row r="45" s="50" customFormat="true" ht="60" hidden="false" customHeight="true" outlineLevel="0" collapsed="false">
      <c r="A45" s="61"/>
      <c r="B45" s="72" t="s">
        <v>88</v>
      </c>
      <c r="C45" s="45" t="n">
        <v>610</v>
      </c>
      <c r="D45" s="58" t="s">
        <v>26</v>
      </c>
      <c r="E45" s="58" t="s">
        <v>79</v>
      </c>
      <c r="F45" s="58" t="s">
        <v>89</v>
      </c>
      <c r="G45" s="58"/>
      <c r="H45" s="59" t="n">
        <f aca="false">H47</f>
        <v>500</v>
      </c>
      <c r="I45" s="59" t="n">
        <f aca="false">I47</f>
        <v>500</v>
      </c>
      <c r="J45" s="59"/>
      <c r="K45" s="59" t="n">
        <f aca="false">K47</f>
        <v>500</v>
      </c>
      <c r="L45" s="59" t="n">
        <f aca="false">K45</f>
        <v>500</v>
      </c>
      <c r="M45" s="59"/>
      <c r="N45" s="59" t="n">
        <f aca="false">N47</f>
        <v>500</v>
      </c>
      <c r="O45" s="62" t="n">
        <f aca="false">L45</f>
        <v>500</v>
      </c>
      <c r="P45" s="60"/>
    </row>
    <row r="46" s="50" customFormat="true" ht="27.75" hidden="false" customHeight="true" outlineLevel="0" collapsed="false">
      <c r="A46" s="61"/>
      <c r="B46" s="71" t="s">
        <v>82</v>
      </c>
      <c r="C46" s="45" t="n">
        <v>610</v>
      </c>
      <c r="D46" s="58" t="s">
        <v>26</v>
      </c>
      <c r="E46" s="58" t="s">
        <v>79</v>
      </c>
      <c r="F46" s="58" t="s">
        <v>89</v>
      </c>
      <c r="G46" s="58" t="s">
        <v>83</v>
      </c>
      <c r="H46" s="59" t="n">
        <f aca="false">H47</f>
        <v>500</v>
      </c>
      <c r="I46" s="59" t="n">
        <f aca="false">I47</f>
        <v>500</v>
      </c>
      <c r="J46" s="59"/>
      <c r="K46" s="59" t="n">
        <f aca="false">K47</f>
        <v>500</v>
      </c>
      <c r="L46" s="59" t="n">
        <f aca="false">K46</f>
        <v>500</v>
      </c>
      <c r="M46" s="59"/>
      <c r="N46" s="59" t="n">
        <f aca="false">N47</f>
        <v>500</v>
      </c>
      <c r="O46" s="62" t="n">
        <f aca="false">L46</f>
        <v>500</v>
      </c>
      <c r="P46" s="60"/>
    </row>
    <row r="47" s="50" customFormat="true" ht="23.25" hidden="false" customHeight="true" outlineLevel="0" collapsed="false">
      <c r="A47" s="61"/>
      <c r="B47" s="57" t="s">
        <v>84</v>
      </c>
      <c r="C47" s="45" t="n">
        <v>610</v>
      </c>
      <c r="D47" s="58" t="s">
        <v>26</v>
      </c>
      <c r="E47" s="58" t="s">
        <v>79</v>
      </c>
      <c r="F47" s="58" t="s">
        <v>89</v>
      </c>
      <c r="G47" s="58" t="s">
        <v>85</v>
      </c>
      <c r="H47" s="59" t="n">
        <v>500</v>
      </c>
      <c r="I47" s="59" t="n">
        <v>500</v>
      </c>
      <c r="J47" s="59"/>
      <c r="K47" s="59" t="n">
        <v>500</v>
      </c>
      <c r="L47" s="59" t="n">
        <f aca="false">K47</f>
        <v>500</v>
      </c>
      <c r="M47" s="59"/>
      <c r="N47" s="59" t="n">
        <v>500</v>
      </c>
      <c r="O47" s="62" t="n">
        <f aca="false">L47</f>
        <v>500</v>
      </c>
      <c r="P47" s="60"/>
    </row>
    <row r="48" s="50" customFormat="true" ht="59.25" hidden="false" customHeight="true" outlineLevel="0" collapsed="false">
      <c r="A48" s="61"/>
      <c r="B48" s="57" t="s">
        <v>90</v>
      </c>
      <c r="C48" s="45" t="n">
        <v>610</v>
      </c>
      <c r="D48" s="58" t="s">
        <v>26</v>
      </c>
      <c r="E48" s="58" t="s">
        <v>79</v>
      </c>
      <c r="F48" s="58" t="s">
        <v>91</v>
      </c>
      <c r="G48" s="58"/>
      <c r="H48" s="59" t="n">
        <f aca="false">H50</f>
        <v>500</v>
      </c>
      <c r="I48" s="59"/>
      <c r="J48" s="59"/>
      <c r="K48" s="59" t="n">
        <f aca="false">K49</f>
        <v>500</v>
      </c>
      <c r="L48" s="59"/>
      <c r="M48" s="59"/>
      <c r="N48" s="59" t="n">
        <f aca="false">N49</f>
        <v>500</v>
      </c>
      <c r="O48" s="62"/>
      <c r="P48" s="60"/>
    </row>
    <row r="49" s="50" customFormat="true" ht="23.25" hidden="false" customHeight="true" outlineLevel="0" collapsed="false">
      <c r="A49" s="61"/>
      <c r="B49" s="71" t="s">
        <v>82</v>
      </c>
      <c r="C49" s="45" t="n">
        <v>610</v>
      </c>
      <c r="D49" s="58" t="s">
        <v>26</v>
      </c>
      <c r="E49" s="58" t="s">
        <v>79</v>
      </c>
      <c r="F49" s="58" t="s">
        <v>91</v>
      </c>
      <c r="G49" s="58" t="s">
        <v>83</v>
      </c>
      <c r="H49" s="59" t="n">
        <f aca="false">H50</f>
        <v>500</v>
      </c>
      <c r="I49" s="59" t="n">
        <f aca="false">I50</f>
        <v>500</v>
      </c>
      <c r="J49" s="59"/>
      <c r="K49" s="59" t="n">
        <f aca="false">K50</f>
        <v>500</v>
      </c>
      <c r="L49" s="59" t="n">
        <f aca="false">K49</f>
        <v>500</v>
      </c>
      <c r="M49" s="59"/>
      <c r="N49" s="59" t="n">
        <f aca="false">N50</f>
        <v>500</v>
      </c>
      <c r="O49" s="62"/>
      <c r="P49" s="60"/>
    </row>
    <row r="50" s="50" customFormat="true" ht="23.25" hidden="false" customHeight="true" outlineLevel="0" collapsed="false">
      <c r="A50" s="61"/>
      <c r="B50" s="57" t="s">
        <v>84</v>
      </c>
      <c r="C50" s="45" t="n">
        <v>610</v>
      </c>
      <c r="D50" s="58" t="s">
        <v>26</v>
      </c>
      <c r="E50" s="58" t="s">
        <v>79</v>
      </c>
      <c r="F50" s="58" t="s">
        <v>91</v>
      </c>
      <c r="G50" s="58" t="s">
        <v>85</v>
      </c>
      <c r="H50" s="59" t="n">
        <v>500</v>
      </c>
      <c r="I50" s="59" t="n">
        <v>500</v>
      </c>
      <c r="J50" s="59"/>
      <c r="K50" s="59" t="n">
        <v>500</v>
      </c>
      <c r="L50" s="59" t="n">
        <f aca="false">K50</f>
        <v>500</v>
      </c>
      <c r="M50" s="59"/>
      <c r="N50" s="59" t="n">
        <v>500</v>
      </c>
      <c r="O50" s="62"/>
      <c r="P50" s="60"/>
    </row>
    <row r="51" s="50" customFormat="true" ht="62.25" hidden="false" customHeight="true" outlineLevel="0" collapsed="false">
      <c r="A51" s="61"/>
      <c r="B51" s="57" t="s">
        <v>63</v>
      </c>
      <c r="C51" s="45" t="n">
        <v>610</v>
      </c>
      <c r="D51" s="58" t="s">
        <v>26</v>
      </c>
      <c r="E51" s="58" t="s">
        <v>79</v>
      </c>
      <c r="F51" s="58" t="s">
        <v>64</v>
      </c>
      <c r="G51" s="58"/>
      <c r="H51" s="59" t="n">
        <f aca="false">H53+H55+H57</f>
        <v>3330088.24</v>
      </c>
      <c r="I51" s="59" t="n">
        <f aca="false">I53+I55+I57</f>
        <v>3097666.99</v>
      </c>
      <c r="J51" s="59"/>
      <c r="K51" s="59" t="n">
        <f aca="false">K53+K55+K57</f>
        <v>3045032.97</v>
      </c>
      <c r="L51" s="59" t="n">
        <f aca="false">K51</f>
        <v>3045032.97</v>
      </c>
      <c r="M51" s="59"/>
      <c r="N51" s="59" t="n">
        <f aca="false">N53+N55+N57</f>
        <v>3045032.97</v>
      </c>
      <c r="O51" s="62" t="n">
        <f aca="false">L51</f>
        <v>3045032.97</v>
      </c>
      <c r="P51" s="60"/>
    </row>
    <row r="52" s="50" customFormat="true" ht="120" hidden="false" customHeight="true" outlineLevel="0" collapsed="false">
      <c r="A52" s="61"/>
      <c r="B52" s="64" t="s">
        <v>65</v>
      </c>
      <c r="C52" s="45" t="n">
        <v>610</v>
      </c>
      <c r="D52" s="58" t="s">
        <v>26</v>
      </c>
      <c r="E52" s="58" t="s">
        <v>79</v>
      </c>
      <c r="F52" s="58" t="s">
        <v>64</v>
      </c>
      <c r="G52" s="58" t="s">
        <v>66</v>
      </c>
      <c r="H52" s="59" t="n">
        <f aca="false">H53</f>
        <v>2491996.87</v>
      </c>
      <c r="I52" s="59" t="n">
        <f aca="false">I53</f>
        <v>2758429.39</v>
      </c>
      <c r="J52" s="59"/>
      <c r="K52" s="59" t="n">
        <f aca="false">K53</f>
        <v>2366539.79</v>
      </c>
      <c r="L52" s="59" t="n">
        <f aca="false">K52</f>
        <v>2366539.79</v>
      </c>
      <c r="M52" s="59"/>
      <c r="N52" s="59" t="n">
        <f aca="false">N53</f>
        <v>2366539.79</v>
      </c>
      <c r="O52" s="62" t="n">
        <f aca="false">L52</f>
        <v>2366539.79</v>
      </c>
      <c r="P52" s="60"/>
    </row>
    <row r="53" s="50" customFormat="true" ht="60" hidden="false" customHeight="true" outlineLevel="0" collapsed="false">
      <c r="A53" s="61"/>
      <c r="B53" s="57" t="s">
        <v>67</v>
      </c>
      <c r="C53" s="45" t="n">
        <v>610</v>
      </c>
      <c r="D53" s="58" t="s">
        <v>26</v>
      </c>
      <c r="E53" s="58" t="s">
        <v>79</v>
      </c>
      <c r="F53" s="58" t="s">
        <v>64</v>
      </c>
      <c r="G53" s="58" t="s">
        <v>68</v>
      </c>
      <c r="H53" s="59" t="n">
        <v>2491996.87</v>
      </c>
      <c r="I53" s="59" t="n">
        <f aca="false">1297229.59+821379.77+391763.34+248056.69</f>
        <v>2758429.39</v>
      </c>
      <c r="J53" s="59"/>
      <c r="K53" s="59" t="n">
        <v>2366539.79</v>
      </c>
      <c r="L53" s="59" t="n">
        <f aca="false">K53</f>
        <v>2366539.79</v>
      </c>
      <c r="M53" s="59"/>
      <c r="N53" s="59" t="n">
        <v>2366539.79</v>
      </c>
      <c r="O53" s="62" t="n">
        <f aca="false">L53</f>
        <v>2366539.79</v>
      </c>
      <c r="P53" s="60"/>
    </row>
    <row r="54" s="50" customFormat="true" ht="54" hidden="false" customHeight="true" outlineLevel="0" collapsed="false">
      <c r="A54" s="61"/>
      <c r="B54" s="64" t="s">
        <v>92</v>
      </c>
      <c r="C54" s="45" t="n">
        <v>610</v>
      </c>
      <c r="D54" s="58" t="s">
        <v>26</v>
      </c>
      <c r="E54" s="58" t="s">
        <v>79</v>
      </c>
      <c r="F54" s="58" t="s">
        <v>64</v>
      </c>
      <c r="G54" s="58" t="s">
        <v>93</v>
      </c>
      <c r="H54" s="59" t="n">
        <f aca="false">H55</f>
        <v>835591.37</v>
      </c>
      <c r="I54" s="59" t="n">
        <f aca="false">I55</f>
        <v>337737.6</v>
      </c>
      <c r="J54" s="59"/>
      <c r="K54" s="59" t="n">
        <f aca="false">K55</f>
        <v>676993.18</v>
      </c>
      <c r="L54" s="59" t="n">
        <f aca="false">K54</f>
        <v>676993.18</v>
      </c>
      <c r="M54" s="59"/>
      <c r="N54" s="59" t="n">
        <f aca="false">N55</f>
        <v>676993.18</v>
      </c>
      <c r="O54" s="62" t="n">
        <f aca="false">L54</f>
        <v>676993.18</v>
      </c>
      <c r="P54" s="60"/>
    </row>
    <row r="55" s="50" customFormat="true" ht="63" hidden="false" customHeight="true" outlineLevel="0" collapsed="false">
      <c r="A55" s="61"/>
      <c r="B55" s="57" t="s">
        <v>94</v>
      </c>
      <c r="C55" s="45" t="n">
        <v>610</v>
      </c>
      <c r="D55" s="58" t="s">
        <v>26</v>
      </c>
      <c r="E55" s="58" t="s">
        <v>79</v>
      </c>
      <c r="F55" s="58" t="s">
        <v>64</v>
      </c>
      <c r="G55" s="58" t="s">
        <v>95</v>
      </c>
      <c r="H55" s="59" t="n">
        <v>835591.37</v>
      </c>
      <c r="I55" s="59" t="n">
        <f aca="false">60000+25000+34037.6+24420+2580+5000+7700+21000+20000+32000+106000</f>
        <v>337737.6</v>
      </c>
      <c r="J55" s="59"/>
      <c r="K55" s="59" t="n">
        <v>676993.18</v>
      </c>
      <c r="L55" s="59" t="n">
        <f aca="false">K55</f>
        <v>676993.18</v>
      </c>
      <c r="M55" s="59"/>
      <c r="N55" s="59" t="n">
        <v>676993.18</v>
      </c>
      <c r="O55" s="62" t="n">
        <f aca="false">L55</f>
        <v>676993.18</v>
      </c>
      <c r="P55" s="60"/>
    </row>
    <row r="56" s="50" customFormat="true" ht="32.25" hidden="false" customHeight="true" outlineLevel="0" collapsed="false">
      <c r="A56" s="61"/>
      <c r="B56" s="64" t="s">
        <v>96</v>
      </c>
      <c r="C56" s="45" t="n">
        <v>610</v>
      </c>
      <c r="D56" s="58" t="s">
        <v>26</v>
      </c>
      <c r="E56" s="58" t="s">
        <v>79</v>
      </c>
      <c r="F56" s="58" t="s">
        <v>64</v>
      </c>
      <c r="G56" s="58" t="s">
        <v>97</v>
      </c>
      <c r="H56" s="59" t="n">
        <f aca="false">H57</f>
        <v>2500</v>
      </c>
      <c r="I56" s="59" t="n">
        <f aca="false">I57</f>
        <v>1500</v>
      </c>
      <c r="J56" s="59"/>
      <c r="K56" s="59" t="n">
        <f aca="false">K57</f>
        <v>1500</v>
      </c>
      <c r="L56" s="59" t="n">
        <f aca="false">K56</f>
        <v>1500</v>
      </c>
      <c r="M56" s="59"/>
      <c r="N56" s="59" t="n">
        <f aca="false">N57</f>
        <v>1500</v>
      </c>
      <c r="O56" s="62" t="n">
        <f aca="false">L56</f>
        <v>1500</v>
      </c>
      <c r="P56" s="60"/>
    </row>
    <row r="57" s="50" customFormat="true" ht="35.25" hidden="false" customHeight="true" outlineLevel="0" collapsed="false">
      <c r="A57" s="61"/>
      <c r="B57" s="57" t="s">
        <v>98</v>
      </c>
      <c r="C57" s="45" t="n">
        <v>610</v>
      </c>
      <c r="D57" s="58" t="s">
        <v>26</v>
      </c>
      <c r="E57" s="58" t="s">
        <v>79</v>
      </c>
      <c r="F57" s="58" t="s">
        <v>64</v>
      </c>
      <c r="G57" s="58" t="s">
        <v>99</v>
      </c>
      <c r="H57" s="59" t="n">
        <v>2500</v>
      </c>
      <c r="I57" s="59" t="n">
        <v>1500</v>
      </c>
      <c r="J57" s="59"/>
      <c r="K57" s="59" t="n">
        <v>1500</v>
      </c>
      <c r="L57" s="59" t="n">
        <f aca="false">K57</f>
        <v>1500</v>
      </c>
      <c r="M57" s="59"/>
      <c r="N57" s="59" t="n">
        <v>1500</v>
      </c>
      <c r="O57" s="62" t="n">
        <f aca="false">L57</f>
        <v>1500</v>
      </c>
      <c r="P57" s="60"/>
    </row>
    <row r="58" s="50" customFormat="true" ht="84.75" hidden="false" customHeight="true" outlineLevel="0" collapsed="false">
      <c r="A58" s="61"/>
      <c r="B58" s="57" t="s">
        <v>100</v>
      </c>
      <c r="C58" s="45" t="n">
        <v>610</v>
      </c>
      <c r="D58" s="58" t="s">
        <v>26</v>
      </c>
      <c r="E58" s="58" t="s">
        <v>101</v>
      </c>
      <c r="F58" s="58"/>
      <c r="G58" s="58"/>
      <c r="H58" s="59" t="n">
        <f aca="false">H59</f>
        <v>153421.24</v>
      </c>
      <c r="I58" s="59" t="n">
        <f aca="false">I59</f>
        <v>500</v>
      </c>
      <c r="J58" s="59"/>
      <c r="K58" s="59" t="n">
        <f aca="false">K59</f>
        <v>153421.24</v>
      </c>
      <c r="L58" s="59" t="n">
        <f aca="false">K58</f>
        <v>153421.24</v>
      </c>
      <c r="M58" s="59"/>
      <c r="N58" s="59" t="n">
        <f aca="false">N59</f>
        <v>153421.24</v>
      </c>
      <c r="O58" s="62" t="n">
        <f aca="false">L58</f>
        <v>153421.24</v>
      </c>
      <c r="P58" s="60"/>
    </row>
    <row r="59" s="50" customFormat="true" ht="78" hidden="false" customHeight="true" outlineLevel="0" collapsed="false">
      <c r="A59" s="61"/>
      <c r="B59" s="57" t="s">
        <v>57</v>
      </c>
      <c r="C59" s="45" t="n">
        <v>610</v>
      </c>
      <c r="D59" s="58" t="s">
        <v>26</v>
      </c>
      <c r="E59" s="58" t="s">
        <v>101</v>
      </c>
      <c r="F59" s="58" t="s">
        <v>58</v>
      </c>
      <c r="G59" s="58"/>
      <c r="H59" s="59" t="n">
        <f aca="false">H60</f>
        <v>153421.24</v>
      </c>
      <c r="I59" s="59" t="n">
        <f aca="false">I60</f>
        <v>500</v>
      </c>
      <c r="J59" s="59"/>
      <c r="K59" s="59" t="n">
        <f aca="false">K60</f>
        <v>153421.24</v>
      </c>
      <c r="L59" s="59" t="n">
        <f aca="false">K59</f>
        <v>153421.24</v>
      </c>
      <c r="M59" s="59"/>
      <c r="N59" s="59" t="n">
        <f aca="false">N60</f>
        <v>153421.24</v>
      </c>
      <c r="O59" s="62" t="n">
        <f aca="false">L59</f>
        <v>153421.24</v>
      </c>
      <c r="P59" s="60"/>
    </row>
    <row r="60" s="50" customFormat="true" ht="57.75" hidden="false" customHeight="true" outlineLevel="0" collapsed="false">
      <c r="A60" s="61"/>
      <c r="B60" s="57" t="s">
        <v>59</v>
      </c>
      <c r="C60" s="45" t="n">
        <v>610</v>
      </c>
      <c r="D60" s="58" t="s">
        <v>26</v>
      </c>
      <c r="E60" s="58" t="s">
        <v>101</v>
      </c>
      <c r="F60" s="58" t="s">
        <v>60</v>
      </c>
      <c r="G60" s="58"/>
      <c r="H60" s="59" t="n">
        <f aca="false">H61</f>
        <v>153421.24</v>
      </c>
      <c r="I60" s="59" t="n">
        <f aca="false">I61</f>
        <v>500</v>
      </c>
      <c r="J60" s="59"/>
      <c r="K60" s="59" t="n">
        <f aca="false">K61</f>
        <v>153421.24</v>
      </c>
      <c r="L60" s="59" t="n">
        <f aca="false">L61</f>
        <v>500</v>
      </c>
      <c r="M60" s="59"/>
      <c r="N60" s="59" t="n">
        <f aca="false">N61</f>
        <v>153421.24</v>
      </c>
      <c r="O60" s="62" t="n">
        <f aca="false">L60</f>
        <v>500</v>
      </c>
      <c r="P60" s="60"/>
    </row>
    <row r="61" s="50" customFormat="true" ht="57.75" hidden="false" customHeight="true" outlineLevel="0" collapsed="false">
      <c r="A61" s="61"/>
      <c r="B61" s="57" t="s">
        <v>61</v>
      </c>
      <c r="C61" s="45" t="n">
        <v>610</v>
      </c>
      <c r="D61" s="58" t="s">
        <v>26</v>
      </c>
      <c r="E61" s="58" t="s">
        <v>101</v>
      </c>
      <c r="F61" s="58" t="s">
        <v>62</v>
      </c>
      <c r="G61" s="58"/>
      <c r="H61" s="59" t="n">
        <f aca="false">H62+H65</f>
        <v>153421.24</v>
      </c>
      <c r="I61" s="59" t="n">
        <f aca="false">I62</f>
        <v>500</v>
      </c>
      <c r="J61" s="59"/>
      <c r="K61" s="59" t="n">
        <f aca="false">K62+K65</f>
        <v>153421.24</v>
      </c>
      <c r="L61" s="59" t="n">
        <f aca="false">L62+L65</f>
        <v>500</v>
      </c>
      <c r="M61" s="59"/>
      <c r="N61" s="59" t="n">
        <f aca="false">N62+N65</f>
        <v>153421.24</v>
      </c>
      <c r="O61" s="62" t="n">
        <f aca="false">L61</f>
        <v>500</v>
      </c>
      <c r="P61" s="60"/>
    </row>
    <row r="62" s="50" customFormat="true" ht="64.5" hidden="false" customHeight="true" outlineLevel="0" collapsed="false">
      <c r="A62" s="61"/>
      <c r="B62" s="57" t="s">
        <v>102</v>
      </c>
      <c r="C62" s="45" t="n">
        <v>610</v>
      </c>
      <c r="D62" s="58" t="s">
        <v>26</v>
      </c>
      <c r="E62" s="58" t="s">
        <v>101</v>
      </c>
      <c r="F62" s="58" t="s">
        <v>103</v>
      </c>
      <c r="G62" s="58"/>
      <c r="H62" s="59" t="n">
        <f aca="false">H64</f>
        <v>500</v>
      </c>
      <c r="I62" s="59" t="n">
        <f aca="false">I64</f>
        <v>500</v>
      </c>
      <c r="J62" s="59"/>
      <c r="K62" s="59" t="n">
        <f aca="false">K64</f>
        <v>500</v>
      </c>
      <c r="L62" s="59" t="n">
        <f aca="false">K62</f>
        <v>500</v>
      </c>
      <c r="M62" s="59"/>
      <c r="N62" s="59" t="n">
        <f aca="false">N64</f>
        <v>500</v>
      </c>
      <c r="O62" s="62" t="n">
        <f aca="false">L62</f>
        <v>500</v>
      </c>
      <c r="P62" s="60"/>
    </row>
    <row r="63" s="50" customFormat="true" ht="39.75" hidden="false" customHeight="true" outlineLevel="0" collapsed="false">
      <c r="A63" s="61"/>
      <c r="B63" s="71" t="s">
        <v>82</v>
      </c>
      <c r="C63" s="45" t="n">
        <v>610</v>
      </c>
      <c r="D63" s="58" t="s">
        <v>26</v>
      </c>
      <c r="E63" s="58" t="s">
        <v>101</v>
      </c>
      <c r="F63" s="58" t="s">
        <v>103</v>
      </c>
      <c r="G63" s="58" t="s">
        <v>83</v>
      </c>
      <c r="H63" s="59" t="n">
        <f aca="false">H64</f>
        <v>500</v>
      </c>
      <c r="I63" s="59" t="n">
        <f aca="false">I64</f>
        <v>500</v>
      </c>
      <c r="J63" s="59"/>
      <c r="K63" s="59" t="n">
        <f aca="false">K64</f>
        <v>500</v>
      </c>
      <c r="L63" s="59" t="n">
        <f aca="false">K63</f>
        <v>500</v>
      </c>
      <c r="M63" s="59"/>
      <c r="N63" s="59" t="n">
        <f aca="false">N64</f>
        <v>500</v>
      </c>
      <c r="O63" s="62" t="n">
        <f aca="false">L63</f>
        <v>500</v>
      </c>
      <c r="P63" s="60"/>
    </row>
    <row r="64" s="50" customFormat="true" ht="25.5" hidden="false" customHeight="true" outlineLevel="0" collapsed="false">
      <c r="A64" s="61"/>
      <c r="B64" s="57" t="s">
        <v>84</v>
      </c>
      <c r="C64" s="45" t="n">
        <v>610</v>
      </c>
      <c r="D64" s="58" t="s">
        <v>26</v>
      </c>
      <c r="E64" s="58" t="s">
        <v>101</v>
      </c>
      <c r="F64" s="58" t="s">
        <v>103</v>
      </c>
      <c r="G64" s="58" t="s">
        <v>85</v>
      </c>
      <c r="H64" s="59" t="n">
        <v>500</v>
      </c>
      <c r="I64" s="59" t="n">
        <v>500</v>
      </c>
      <c r="J64" s="59"/>
      <c r="K64" s="59" t="n">
        <v>500</v>
      </c>
      <c r="L64" s="59" t="n">
        <f aca="false">K64</f>
        <v>500</v>
      </c>
      <c r="M64" s="59"/>
      <c r="N64" s="59" t="n">
        <v>500</v>
      </c>
      <c r="O64" s="62" t="n">
        <f aca="false">L64</f>
        <v>500</v>
      </c>
      <c r="P64" s="60"/>
    </row>
    <row r="65" s="50" customFormat="true" ht="120.75" hidden="false" customHeight="true" outlineLevel="0" collapsed="false">
      <c r="A65" s="61"/>
      <c r="B65" s="57" t="s">
        <v>104</v>
      </c>
      <c r="C65" s="45" t="n">
        <v>610</v>
      </c>
      <c r="D65" s="58" t="s">
        <v>26</v>
      </c>
      <c r="E65" s="58" t="s">
        <v>101</v>
      </c>
      <c r="F65" s="58" t="s">
        <v>105</v>
      </c>
      <c r="G65" s="58"/>
      <c r="H65" s="59" t="n">
        <f aca="false">H66</f>
        <v>152921.24</v>
      </c>
      <c r="I65" s="59"/>
      <c r="J65" s="59"/>
      <c r="K65" s="59" t="n">
        <f aca="false">K66</f>
        <v>152921.24</v>
      </c>
      <c r="L65" s="59" t="n">
        <f aca="false">L66</f>
        <v>0</v>
      </c>
      <c r="M65" s="59"/>
      <c r="N65" s="59" t="n">
        <f aca="false">N66</f>
        <v>152921.24</v>
      </c>
      <c r="O65" s="62"/>
      <c r="P65" s="60"/>
    </row>
    <row r="66" s="50" customFormat="true" ht="25.5" hidden="false" customHeight="true" outlineLevel="0" collapsed="false">
      <c r="A66" s="61"/>
      <c r="B66" s="71" t="s">
        <v>82</v>
      </c>
      <c r="C66" s="45" t="n">
        <v>610</v>
      </c>
      <c r="D66" s="58" t="s">
        <v>26</v>
      </c>
      <c r="E66" s="58" t="s">
        <v>101</v>
      </c>
      <c r="F66" s="58" t="s">
        <v>105</v>
      </c>
      <c r="G66" s="58" t="s">
        <v>83</v>
      </c>
      <c r="H66" s="59" t="n">
        <f aca="false">H67</f>
        <v>152921.24</v>
      </c>
      <c r="I66" s="59"/>
      <c r="J66" s="59"/>
      <c r="K66" s="59" t="n">
        <f aca="false">K67</f>
        <v>152921.24</v>
      </c>
      <c r="L66" s="59" t="n">
        <f aca="false">L67</f>
        <v>0</v>
      </c>
      <c r="M66" s="59"/>
      <c r="N66" s="59" t="n">
        <f aca="false">N67</f>
        <v>152921.24</v>
      </c>
      <c r="O66" s="59" t="n">
        <f aca="false">O67</f>
        <v>0</v>
      </c>
      <c r="P66" s="60"/>
    </row>
    <row r="67" s="50" customFormat="true" ht="30" hidden="false" customHeight="true" outlineLevel="0" collapsed="false">
      <c r="A67" s="61"/>
      <c r="B67" s="57" t="s">
        <v>84</v>
      </c>
      <c r="C67" s="45" t="n">
        <v>610</v>
      </c>
      <c r="D67" s="58" t="s">
        <v>26</v>
      </c>
      <c r="E67" s="58" t="s">
        <v>101</v>
      </c>
      <c r="F67" s="58" t="s">
        <v>105</v>
      </c>
      <c r="G67" s="58" t="s">
        <v>85</v>
      </c>
      <c r="H67" s="59" t="n">
        <v>152921.24</v>
      </c>
      <c r="I67" s="59"/>
      <c r="J67" s="59"/>
      <c r="K67" s="59" t="n">
        <v>152921.24</v>
      </c>
      <c r="L67" s="59"/>
      <c r="M67" s="59"/>
      <c r="N67" s="59" t="n">
        <v>152921.24</v>
      </c>
      <c r="O67" s="62"/>
      <c r="P67" s="60"/>
    </row>
    <row r="68" s="50" customFormat="true" ht="18.75" hidden="false" customHeight="false" outlineLevel="0" collapsed="false">
      <c r="A68" s="61"/>
      <c r="B68" s="57" t="s">
        <v>106</v>
      </c>
      <c r="C68" s="45" t="n">
        <v>610</v>
      </c>
      <c r="D68" s="58" t="s">
        <v>26</v>
      </c>
      <c r="E68" s="58" t="s">
        <v>107</v>
      </c>
      <c r="F68" s="58"/>
      <c r="G68" s="58"/>
      <c r="H68" s="59" t="n">
        <f aca="false">H69</f>
        <v>19700</v>
      </c>
      <c r="I68" s="59" t="n">
        <f aca="false">I69</f>
        <v>19700</v>
      </c>
      <c r="J68" s="59"/>
      <c r="K68" s="59" t="n">
        <f aca="false">K69</f>
        <v>19700</v>
      </c>
      <c r="L68" s="59" t="n">
        <f aca="false">K68</f>
        <v>19700</v>
      </c>
      <c r="M68" s="59"/>
      <c r="N68" s="59" t="n">
        <f aca="false">N69</f>
        <v>19700</v>
      </c>
      <c r="O68" s="62" t="n">
        <f aca="false">L68</f>
        <v>19700</v>
      </c>
      <c r="P68" s="60"/>
    </row>
    <row r="69" s="50" customFormat="true" ht="78" hidden="false" customHeight="true" outlineLevel="0" collapsed="false">
      <c r="A69" s="61"/>
      <c r="B69" s="57" t="s">
        <v>57</v>
      </c>
      <c r="C69" s="45" t="n">
        <v>610</v>
      </c>
      <c r="D69" s="58" t="s">
        <v>26</v>
      </c>
      <c r="E69" s="58" t="s">
        <v>107</v>
      </c>
      <c r="F69" s="58" t="s">
        <v>58</v>
      </c>
      <c r="G69" s="58"/>
      <c r="H69" s="59" t="n">
        <f aca="false">H70</f>
        <v>19700</v>
      </c>
      <c r="I69" s="59" t="n">
        <f aca="false">I70</f>
        <v>19700</v>
      </c>
      <c r="J69" s="59"/>
      <c r="K69" s="59" t="n">
        <f aca="false">K70</f>
        <v>19700</v>
      </c>
      <c r="L69" s="59" t="n">
        <f aca="false">K69</f>
        <v>19700</v>
      </c>
      <c r="M69" s="59"/>
      <c r="N69" s="59" t="n">
        <f aca="false">N70</f>
        <v>19700</v>
      </c>
      <c r="O69" s="62" t="n">
        <f aca="false">L69</f>
        <v>19700</v>
      </c>
      <c r="P69" s="60"/>
    </row>
    <row r="70" s="50" customFormat="true" ht="64.5" hidden="false" customHeight="true" outlineLevel="0" collapsed="false">
      <c r="A70" s="61"/>
      <c r="B70" s="57" t="s">
        <v>59</v>
      </c>
      <c r="C70" s="45" t="n">
        <v>610</v>
      </c>
      <c r="D70" s="58" t="s">
        <v>26</v>
      </c>
      <c r="E70" s="58" t="s">
        <v>107</v>
      </c>
      <c r="F70" s="58" t="s">
        <v>60</v>
      </c>
      <c r="G70" s="58"/>
      <c r="H70" s="59" t="n">
        <f aca="false">H72</f>
        <v>19700</v>
      </c>
      <c r="I70" s="59" t="n">
        <f aca="false">I72</f>
        <v>19700</v>
      </c>
      <c r="J70" s="59"/>
      <c r="K70" s="59" t="n">
        <f aca="false">K72</f>
        <v>19700</v>
      </c>
      <c r="L70" s="59" t="n">
        <f aca="false">K70</f>
        <v>19700</v>
      </c>
      <c r="M70" s="59"/>
      <c r="N70" s="59" t="n">
        <f aca="false">N72</f>
        <v>19700</v>
      </c>
      <c r="O70" s="62" t="n">
        <f aca="false">L70</f>
        <v>19700</v>
      </c>
      <c r="P70" s="60"/>
    </row>
    <row r="71" s="50" customFormat="true" ht="64.5" hidden="false" customHeight="true" outlineLevel="0" collapsed="false">
      <c r="A71" s="61"/>
      <c r="B71" s="57" t="s">
        <v>61</v>
      </c>
      <c r="C71" s="45" t="n">
        <v>610</v>
      </c>
      <c r="D71" s="58" t="s">
        <v>26</v>
      </c>
      <c r="E71" s="58" t="s">
        <v>107</v>
      </c>
      <c r="F71" s="58" t="s">
        <v>62</v>
      </c>
      <c r="G71" s="58"/>
      <c r="H71" s="59" t="n">
        <f aca="false">H72</f>
        <v>19700</v>
      </c>
      <c r="I71" s="59" t="n">
        <f aca="false">I72</f>
        <v>19700</v>
      </c>
      <c r="J71" s="59"/>
      <c r="K71" s="59" t="n">
        <f aca="false">K72</f>
        <v>19700</v>
      </c>
      <c r="L71" s="59" t="n">
        <f aca="false">K71</f>
        <v>19700</v>
      </c>
      <c r="M71" s="59"/>
      <c r="N71" s="59" t="n">
        <f aca="false">N72</f>
        <v>19700</v>
      </c>
      <c r="O71" s="62" t="n">
        <f aca="false">L71</f>
        <v>19700</v>
      </c>
      <c r="P71" s="60"/>
    </row>
    <row r="72" s="50" customFormat="true" ht="42.75" hidden="false" customHeight="true" outlineLevel="0" collapsed="false">
      <c r="A72" s="61"/>
      <c r="B72" s="57" t="s">
        <v>108</v>
      </c>
      <c r="C72" s="45" t="n">
        <v>610</v>
      </c>
      <c r="D72" s="58" t="s">
        <v>26</v>
      </c>
      <c r="E72" s="58" t="s">
        <v>107</v>
      </c>
      <c r="F72" s="58" t="s">
        <v>109</v>
      </c>
      <c r="G72" s="58"/>
      <c r="H72" s="59" t="n">
        <f aca="false">H74</f>
        <v>19700</v>
      </c>
      <c r="I72" s="59" t="n">
        <f aca="false">I74</f>
        <v>19700</v>
      </c>
      <c r="J72" s="59"/>
      <c r="K72" s="59" t="n">
        <f aca="false">K74</f>
        <v>19700</v>
      </c>
      <c r="L72" s="59" t="n">
        <f aca="false">K72</f>
        <v>19700</v>
      </c>
      <c r="M72" s="59"/>
      <c r="N72" s="59" t="n">
        <f aca="false">N74</f>
        <v>19700</v>
      </c>
      <c r="O72" s="62" t="n">
        <f aca="false">L72</f>
        <v>19700</v>
      </c>
      <c r="P72" s="60"/>
    </row>
    <row r="73" s="50" customFormat="true" ht="28.5" hidden="false" customHeight="true" outlineLevel="0" collapsed="false">
      <c r="A73" s="61"/>
      <c r="B73" s="64" t="s">
        <v>96</v>
      </c>
      <c r="C73" s="45" t="n">
        <v>610</v>
      </c>
      <c r="D73" s="58" t="s">
        <v>26</v>
      </c>
      <c r="E73" s="58" t="s">
        <v>107</v>
      </c>
      <c r="F73" s="58" t="s">
        <v>109</v>
      </c>
      <c r="G73" s="58" t="s">
        <v>97</v>
      </c>
      <c r="H73" s="59" t="n">
        <v>19700</v>
      </c>
      <c r="I73" s="59" t="n">
        <v>19700</v>
      </c>
      <c r="J73" s="59"/>
      <c r="K73" s="59" t="n">
        <v>19700</v>
      </c>
      <c r="L73" s="59" t="n">
        <f aca="false">K73</f>
        <v>19700</v>
      </c>
      <c r="M73" s="59"/>
      <c r="N73" s="59" t="n">
        <f aca="false">N74</f>
        <v>19700</v>
      </c>
      <c r="O73" s="62" t="n">
        <f aca="false">L73</f>
        <v>19700</v>
      </c>
      <c r="P73" s="60"/>
    </row>
    <row r="74" s="50" customFormat="true" ht="18.75" hidden="false" customHeight="false" outlineLevel="0" collapsed="false">
      <c r="A74" s="61"/>
      <c r="B74" s="57" t="s">
        <v>110</v>
      </c>
      <c r="C74" s="45" t="n">
        <v>610</v>
      </c>
      <c r="D74" s="58" t="s">
        <v>26</v>
      </c>
      <c r="E74" s="58" t="s">
        <v>107</v>
      </c>
      <c r="F74" s="58" t="s">
        <v>109</v>
      </c>
      <c r="G74" s="58" t="s">
        <v>111</v>
      </c>
      <c r="H74" s="59" t="n">
        <v>19700</v>
      </c>
      <c r="I74" s="59" t="n">
        <v>19700</v>
      </c>
      <c r="J74" s="59"/>
      <c r="K74" s="59" t="n">
        <v>19700</v>
      </c>
      <c r="L74" s="59" t="n">
        <f aca="false">K74</f>
        <v>19700</v>
      </c>
      <c r="M74" s="59"/>
      <c r="N74" s="59" t="n">
        <v>19700</v>
      </c>
      <c r="O74" s="62" t="n">
        <f aca="false">L74</f>
        <v>19700</v>
      </c>
      <c r="P74" s="60"/>
    </row>
    <row r="75" s="50" customFormat="true" ht="34.5" hidden="false" customHeight="true" outlineLevel="0" collapsed="false">
      <c r="A75" s="61"/>
      <c r="B75" s="73" t="s">
        <v>112</v>
      </c>
      <c r="C75" s="45" t="n">
        <v>610</v>
      </c>
      <c r="D75" s="58" t="s">
        <v>26</v>
      </c>
      <c r="E75" s="45" t="n">
        <v>13</v>
      </c>
      <c r="F75" s="47"/>
      <c r="G75" s="47"/>
      <c r="H75" s="59" t="n">
        <f aca="false">H76</f>
        <v>1381855.77</v>
      </c>
      <c r="I75" s="59" t="n">
        <f aca="false">I76</f>
        <v>192070.5</v>
      </c>
      <c r="J75" s="59"/>
      <c r="K75" s="59" t="n">
        <f aca="false">K76</f>
        <v>1435000</v>
      </c>
      <c r="L75" s="59" t="n">
        <f aca="false">K75</f>
        <v>1435000</v>
      </c>
      <c r="M75" s="59"/>
      <c r="N75" s="59" t="n">
        <f aca="false">N76</f>
        <v>1435000</v>
      </c>
      <c r="O75" s="62" t="n">
        <f aca="false">L75</f>
        <v>1435000</v>
      </c>
      <c r="P75" s="60"/>
    </row>
    <row r="76" s="50" customFormat="true" ht="87.75" hidden="false" customHeight="true" outlineLevel="0" collapsed="false">
      <c r="A76" s="61"/>
      <c r="B76" s="57" t="s">
        <v>57</v>
      </c>
      <c r="C76" s="45" t="n">
        <v>610</v>
      </c>
      <c r="D76" s="58" t="s">
        <v>26</v>
      </c>
      <c r="E76" s="45" t="n">
        <v>13</v>
      </c>
      <c r="F76" s="58" t="s">
        <v>58</v>
      </c>
      <c r="G76" s="47"/>
      <c r="H76" s="59" t="n">
        <f aca="false">H77</f>
        <v>1381855.77</v>
      </c>
      <c r="I76" s="59" t="n">
        <f aca="false">I77</f>
        <v>192070.5</v>
      </c>
      <c r="J76" s="59"/>
      <c r="K76" s="59" t="n">
        <f aca="false">K77</f>
        <v>1435000</v>
      </c>
      <c r="L76" s="59" t="n">
        <f aca="false">K76</f>
        <v>1435000</v>
      </c>
      <c r="M76" s="59"/>
      <c r="N76" s="59" t="n">
        <f aca="false">N77</f>
        <v>1435000</v>
      </c>
      <c r="O76" s="62" t="n">
        <f aca="false">L76</f>
        <v>1435000</v>
      </c>
      <c r="P76" s="60"/>
    </row>
    <row r="77" s="50" customFormat="true" ht="60.75" hidden="false" customHeight="true" outlineLevel="0" collapsed="false">
      <c r="A77" s="61"/>
      <c r="B77" s="57" t="s">
        <v>59</v>
      </c>
      <c r="C77" s="45" t="n">
        <v>610</v>
      </c>
      <c r="D77" s="58" t="s">
        <v>26</v>
      </c>
      <c r="E77" s="45" t="n">
        <v>13</v>
      </c>
      <c r="F77" s="58" t="s">
        <v>60</v>
      </c>
      <c r="G77" s="47"/>
      <c r="H77" s="59" t="n">
        <f aca="false">H78+H84</f>
        <v>1381855.77</v>
      </c>
      <c r="I77" s="59" t="n">
        <f aca="false">I78+I84</f>
        <v>192070.5</v>
      </c>
      <c r="J77" s="59"/>
      <c r="K77" s="59" t="n">
        <f aca="false">K78+K84</f>
        <v>1435000</v>
      </c>
      <c r="L77" s="59" t="n">
        <f aca="false">L78+L84</f>
        <v>650000</v>
      </c>
      <c r="M77" s="59"/>
      <c r="N77" s="59" t="n">
        <f aca="false">N78+N84</f>
        <v>1435000</v>
      </c>
      <c r="O77" s="62" t="n">
        <f aca="false">L77</f>
        <v>650000</v>
      </c>
      <c r="P77" s="60"/>
    </row>
    <row r="78" s="50" customFormat="true" ht="60.75" hidden="false" customHeight="true" outlineLevel="0" collapsed="false">
      <c r="A78" s="61"/>
      <c r="B78" s="57" t="s">
        <v>61</v>
      </c>
      <c r="C78" s="45" t="n">
        <v>610</v>
      </c>
      <c r="D78" s="58" t="s">
        <v>26</v>
      </c>
      <c r="E78" s="45" t="n">
        <v>13</v>
      </c>
      <c r="F78" s="58" t="s">
        <v>62</v>
      </c>
      <c r="G78" s="47"/>
      <c r="H78" s="59" t="n">
        <f aca="false">H79</f>
        <v>1326855.77</v>
      </c>
      <c r="I78" s="59" t="n">
        <f aca="false">I79</f>
        <v>122070.5</v>
      </c>
      <c r="J78" s="59"/>
      <c r="K78" s="59" t="n">
        <f aca="false">K79</f>
        <v>1285000</v>
      </c>
      <c r="L78" s="59" t="n">
        <f aca="false">L79</f>
        <v>500000</v>
      </c>
      <c r="M78" s="59"/>
      <c r="N78" s="59" t="n">
        <f aca="false">N79</f>
        <v>1285000</v>
      </c>
      <c r="O78" s="62" t="n">
        <f aca="false">L78</f>
        <v>500000</v>
      </c>
      <c r="P78" s="60"/>
    </row>
    <row r="79" s="50" customFormat="true" ht="66" hidden="false" customHeight="true" outlineLevel="0" collapsed="false">
      <c r="A79" s="61"/>
      <c r="B79" s="57" t="s">
        <v>113</v>
      </c>
      <c r="C79" s="45" t="n">
        <v>610</v>
      </c>
      <c r="D79" s="58" t="s">
        <v>26</v>
      </c>
      <c r="E79" s="45" t="n">
        <v>13</v>
      </c>
      <c r="F79" s="58" t="s">
        <v>114</v>
      </c>
      <c r="G79" s="47"/>
      <c r="H79" s="59" t="n">
        <f aca="false">H80+H82</f>
        <v>1326855.77</v>
      </c>
      <c r="I79" s="59" t="n">
        <f aca="false">I80+I82</f>
        <v>122070.5</v>
      </c>
      <c r="J79" s="59"/>
      <c r="K79" s="59" t="n">
        <f aca="false">K80+K82</f>
        <v>1285000</v>
      </c>
      <c r="L79" s="59" t="n">
        <f aca="false">L80+L82</f>
        <v>500000</v>
      </c>
      <c r="M79" s="59"/>
      <c r="N79" s="59" t="n">
        <f aca="false">N80+N82</f>
        <v>1285000</v>
      </c>
      <c r="O79" s="62" t="n">
        <f aca="false">L79</f>
        <v>500000</v>
      </c>
      <c r="P79" s="60"/>
    </row>
    <row r="80" s="50" customFormat="true" ht="66" hidden="false" customHeight="true" outlineLevel="0" collapsed="false">
      <c r="A80" s="61"/>
      <c r="B80" s="64" t="s">
        <v>92</v>
      </c>
      <c r="C80" s="45" t="n">
        <v>610</v>
      </c>
      <c r="D80" s="58" t="s">
        <v>26</v>
      </c>
      <c r="E80" s="45" t="n">
        <v>13</v>
      </c>
      <c r="F80" s="58" t="s">
        <v>114</v>
      </c>
      <c r="G80" s="45" t="n">
        <v>200</v>
      </c>
      <c r="H80" s="59" t="n">
        <f aca="false">H81</f>
        <v>449855.77</v>
      </c>
      <c r="I80" s="59" t="n">
        <f aca="false">I81</f>
        <v>122070.5</v>
      </c>
      <c r="J80" s="59"/>
      <c r="K80" s="59" t="n">
        <f aca="false">K81</f>
        <v>500000</v>
      </c>
      <c r="L80" s="59" t="n">
        <f aca="false">K80</f>
        <v>500000</v>
      </c>
      <c r="M80" s="59"/>
      <c r="N80" s="59" t="n">
        <f aca="false">N81</f>
        <v>500000</v>
      </c>
      <c r="O80" s="62" t="n">
        <f aca="false">L80</f>
        <v>500000</v>
      </c>
      <c r="P80" s="60"/>
    </row>
    <row r="81" s="50" customFormat="true" ht="59.25" hidden="false" customHeight="true" outlineLevel="0" collapsed="false">
      <c r="A81" s="61"/>
      <c r="B81" s="57" t="s">
        <v>94</v>
      </c>
      <c r="C81" s="45" t="n">
        <v>610</v>
      </c>
      <c r="D81" s="58" t="s">
        <v>26</v>
      </c>
      <c r="E81" s="45" t="n">
        <v>13</v>
      </c>
      <c r="F81" s="58" t="s">
        <v>114</v>
      </c>
      <c r="G81" s="45" t="n">
        <v>240</v>
      </c>
      <c r="H81" s="59" t="n">
        <v>449855.77</v>
      </c>
      <c r="I81" s="59" t="n">
        <f aca="false">52070.5+70000</f>
        <v>122070.5</v>
      </c>
      <c r="J81" s="59"/>
      <c r="K81" s="59" t="n">
        <v>500000</v>
      </c>
      <c r="L81" s="59" t="n">
        <f aca="false">K81</f>
        <v>500000</v>
      </c>
      <c r="M81" s="59"/>
      <c r="N81" s="59" t="n">
        <v>500000</v>
      </c>
      <c r="O81" s="62" t="n">
        <f aca="false">L81</f>
        <v>500000</v>
      </c>
      <c r="P81" s="60"/>
    </row>
    <row r="82" s="50" customFormat="true" ht="28.5" hidden="false" customHeight="true" outlineLevel="0" collapsed="false">
      <c r="A82" s="61"/>
      <c r="B82" s="64" t="s">
        <v>96</v>
      </c>
      <c r="C82" s="45" t="n">
        <v>610</v>
      </c>
      <c r="D82" s="58" t="s">
        <v>26</v>
      </c>
      <c r="E82" s="45" t="n">
        <v>13</v>
      </c>
      <c r="F82" s="58" t="s">
        <v>114</v>
      </c>
      <c r="G82" s="45" t="n">
        <v>800</v>
      </c>
      <c r="H82" s="59" t="n">
        <f aca="false">H83</f>
        <v>877000</v>
      </c>
      <c r="I82" s="59"/>
      <c r="J82" s="59"/>
      <c r="K82" s="59" t="n">
        <f aca="false">K83</f>
        <v>785000</v>
      </c>
      <c r="L82" s="59"/>
      <c r="M82" s="59"/>
      <c r="N82" s="59" t="n">
        <f aca="false">N83</f>
        <v>785000</v>
      </c>
      <c r="O82" s="62"/>
      <c r="P82" s="60"/>
    </row>
    <row r="83" s="50" customFormat="true" ht="33" hidden="false" customHeight="true" outlineLevel="0" collapsed="false">
      <c r="A83" s="61"/>
      <c r="B83" s="57" t="s">
        <v>98</v>
      </c>
      <c r="C83" s="45" t="n">
        <v>610</v>
      </c>
      <c r="D83" s="58" t="s">
        <v>26</v>
      </c>
      <c r="E83" s="45" t="n">
        <v>13</v>
      </c>
      <c r="F83" s="58" t="s">
        <v>114</v>
      </c>
      <c r="G83" s="45" t="n">
        <v>850</v>
      </c>
      <c r="H83" s="59" t="n">
        <v>877000</v>
      </c>
      <c r="I83" s="59"/>
      <c r="J83" s="59"/>
      <c r="K83" s="59" t="n">
        <v>785000</v>
      </c>
      <c r="L83" s="59"/>
      <c r="M83" s="59"/>
      <c r="N83" s="59" t="n">
        <v>785000</v>
      </c>
      <c r="O83" s="62"/>
      <c r="P83" s="60"/>
    </row>
    <row r="84" s="50" customFormat="true" ht="59.25" hidden="false" customHeight="true" outlineLevel="0" collapsed="false">
      <c r="A84" s="61"/>
      <c r="B84" s="57" t="s">
        <v>115</v>
      </c>
      <c r="C84" s="45" t="n">
        <v>610</v>
      </c>
      <c r="D84" s="58" t="s">
        <v>26</v>
      </c>
      <c r="E84" s="45" t="n">
        <v>13</v>
      </c>
      <c r="F84" s="58" t="s">
        <v>116</v>
      </c>
      <c r="G84" s="45"/>
      <c r="H84" s="59" t="n">
        <f aca="false">H85+H88</f>
        <v>55000</v>
      </c>
      <c r="I84" s="59" t="n">
        <f aca="false">I85</f>
        <v>70000</v>
      </c>
      <c r="J84" s="59"/>
      <c r="K84" s="59" t="n">
        <f aca="false">K85</f>
        <v>150000</v>
      </c>
      <c r="L84" s="59" t="n">
        <f aca="false">K84</f>
        <v>150000</v>
      </c>
      <c r="M84" s="59"/>
      <c r="N84" s="59" t="n">
        <f aca="false">N85</f>
        <v>150000</v>
      </c>
      <c r="O84" s="62" t="n">
        <f aca="false">L84</f>
        <v>150000</v>
      </c>
      <c r="P84" s="60"/>
    </row>
    <row r="85" s="50" customFormat="true" ht="63" hidden="false" customHeight="true" outlineLevel="0" collapsed="false">
      <c r="A85" s="61"/>
      <c r="B85" s="57" t="s">
        <v>117</v>
      </c>
      <c r="C85" s="45" t="n">
        <v>610</v>
      </c>
      <c r="D85" s="58" t="s">
        <v>26</v>
      </c>
      <c r="E85" s="45" t="n">
        <v>13</v>
      </c>
      <c r="F85" s="58" t="s">
        <v>118</v>
      </c>
      <c r="G85" s="47"/>
      <c r="H85" s="59" t="n">
        <f aca="false">H86</f>
        <v>50000</v>
      </c>
      <c r="I85" s="59" t="n">
        <f aca="false">I86</f>
        <v>70000</v>
      </c>
      <c r="J85" s="59"/>
      <c r="K85" s="59" t="n">
        <f aca="false">K86</f>
        <v>150000</v>
      </c>
      <c r="L85" s="59" t="n">
        <f aca="false">K85</f>
        <v>150000</v>
      </c>
      <c r="M85" s="59"/>
      <c r="N85" s="59" t="n">
        <f aca="false">N87</f>
        <v>150000</v>
      </c>
      <c r="O85" s="62" t="n">
        <f aca="false">L85</f>
        <v>150000</v>
      </c>
      <c r="P85" s="60"/>
    </row>
    <row r="86" s="50" customFormat="true" ht="72" hidden="false" customHeight="true" outlineLevel="0" collapsed="false">
      <c r="A86" s="61"/>
      <c r="B86" s="64" t="s">
        <v>92</v>
      </c>
      <c r="C86" s="45" t="n">
        <v>610</v>
      </c>
      <c r="D86" s="58" t="s">
        <v>26</v>
      </c>
      <c r="E86" s="45" t="n">
        <v>13</v>
      </c>
      <c r="F86" s="58" t="s">
        <v>118</v>
      </c>
      <c r="G86" s="45" t="n">
        <v>200</v>
      </c>
      <c r="H86" s="59" t="n">
        <f aca="false">H87</f>
        <v>50000</v>
      </c>
      <c r="I86" s="59" t="n">
        <f aca="false">I87</f>
        <v>70000</v>
      </c>
      <c r="J86" s="59"/>
      <c r="K86" s="59" t="n">
        <f aca="false">K87</f>
        <v>150000</v>
      </c>
      <c r="L86" s="59" t="n">
        <f aca="false">K86</f>
        <v>150000</v>
      </c>
      <c r="M86" s="59"/>
      <c r="N86" s="59" t="n">
        <f aca="false">N87</f>
        <v>150000</v>
      </c>
      <c r="O86" s="62" t="n">
        <f aca="false">L86</f>
        <v>150000</v>
      </c>
      <c r="P86" s="60"/>
    </row>
    <row r="87" s="50" customFormat="true" ht="65.25" hidden="false" customHeight="true" outlineLevel="0" collapsed="false">
      <c r="A87" s="61"/>
      <c r="B87" s="57" t="s">
        <v>94</v>
      </c>
      <c r="C87" s="45" t="n">
        <v>610</v>
      </c>
      <c r="D87" s="58" t="s">
        <v>26</v>
      </c>
      <c r="E87" s="45" t="n">
        <v>13</v>
      </c>
      <c r="F87" s="58" t="s">
        <v>118</v>
      </c>
      <c r="G87" s="45" t="n">
        <v>240</v>
      </c>
      <c r="H87" s="59" t="n">
        <v>50000</v>
      </c>
      <c r="I87" s="59" t="n">
        <v>70000</v>
      </c>
      <c r="J87" s="59"/>
      <c r="K87" s="59" t="n">
        <v>150000</v>
      </c>
      <c r="L87" s="59" t="n">
        <f aca="false">K87</f>
        <v>150000</v>
      </c>
      <c r="M87" s="59"/>
      <c r="N87" s="59" t="n">
        <v>150000</v>
      </c>
      <c r="O87" s="62" t="n">
        <f aca="false">L87</f>
        <v>150000</v>
      </c>
      <c r="P87" s="60"/>
    </row>
    <row r="88" s="50" customFormat="true" ht="42" hidden="false" customHeight="true" outlineLevel="0" collapsed="false">
      <c r="A88" s="61"/>
      <c r="B88" s="57" t="s">
        <v>119</v>
      </c>
      <c r="C88" s="45" t="n">
        <v>610</v>
      </c>
      <c r="D88" s="58" t="s">
        <v>26</v>
      </c>
      <c r="E88" s="45" t="n">
        <v>13</v>
      </c>
      <c r="F88" s="58" t="s">
        <v>120</v>
      </c>
      <c r="G88" s="47"/>
      <c r="H88" s="59" t="n">
        <f aca="false">H89</f>
        <v>5000</v>
      </c>
      <c r="I88" s="59"/>
      <c r="J88" s="59"/>
      <c r="K88" s="59"/>
      <c r="L88" s="59"/>
      <c r="M88" s="59"/>
      <c r="N88" s="59"/>
      <c r="O88" s="62"/>
      <c r="P88" s="60"/>
    </row>
    <row r="89" s="50" customFormat="true" ht="65.25" hidden="false" customHeight="true" outlineLevel="0" collapsed="false">
      <c r="A89" s="61"/>
      <c r="B89" s="64" t="s">
        <v>92</v>
      </c>
      <c r="C89" s="45" t="n">
        <v>610</v>
      </c>
      <c r="D89" s="58" t="s">
        <v>26</v>
      </c>
      <c r="E89" s="45" t="n">
        <v>13</v>
      </c>
      <c r="F89" s="58" t="s">
        <v>120</v>
      </c>
      <c r="G89" s="45" t="n">
        <v>200</v>
      </c>
      <c r="H89" s="59" t="n">
        <f aca="false">H90</f>
        <v>5000</v>
      </c>
      <c r="I89" s="59"/>
      <c r="J89" s="59"/>
      <c r="K89" s="59"/>
      <c r="L89" s="59"/>
      <c r="M89" s="59"/>
      <c r="N89" s="59"/>
      <c r="O89" s="62"/>
      <c r="P89" s="60"/>
    </row>
    <row r="90" s="50" customFormat="true" ht="65.25" hidden="false" customHeight="true" outlineLevel="0" collapsed="false">
      <c r="A90" s="61"/>
      <c r="B90" s="57" t="s">
        <v>94</v>
      </c>
      <c r="C90" s="45" t="n">
        <v>610</v>
      </c>
      <c r="D90" s="58" t="s">
        <v>26</v>
      </c>
      <c r="E90" s="45" t="n">
        <v>13</v>
      </c>
      <c r="F90" s="58" t="s">
        <v>120</v>
      </c>
      <c r="G90" s="45" t="n">
        <v>240</v>
      </c>
      <c r="H90" s="59" t="n">
        <v>5000</v>
      </c>
      <c r="I90" s="59"/>
      <c r="J90" s="59"/>
      <c r="K90" s="59"/>
      <c r="L90" s="59"/>
      <c r="M90" s="59"/>
      <c r="N90" s="59"/>
      <c r="O90" s="62"/>
      <c r="P90" s="60"/>
    </row>
    <row r="91" s="50" customFormat="true" ht="22.5" hidden="false" customHeight="true" outlineLevel="0" collapsed="false">
      <c r="A91" s="45"/>
      <c r="B91" s="57" t="s">
        <v>121</v>
      </c>
      <c r="C91" s="45" t="n">
        <v>610</v>
      </c>
      <c r="D91" s="58" t="s">
        <v>24</v>
      </c>
      <c r="E91" s="58" t="s">
        <v>20</v>
      </c>
      <c r="F91" s="58"/>
      <c r="G91" s="45"/>
      <c r="H91" s="59" t="n">
        <f aca="false">H92</f>
        <v>656581</v>
      </c>
      <c r="I91" s="59"/>
      <c r="J91" s="59" t="n">
        <f aca="false">J92</f>
        <v>656581</v>
      </c>
      <c r="K91" s="59" t="n">
        <f aca="false">K92</f>
        <v>678610</v>
      </c>
      <c r="L91" s="59" t="n">
        <f aca="false">K91</f>
        <v>678610</v>
      </c>
      <c r="M91" s="59" t="n">
        <f aca="false">M92</f>
        <v>678610</v>
      </c>
      <c r="N91" s="74" t="n">
        <f aca="false">N92</f>
        <v>702609</v>
      </c>
      <c r="O91" s="62" t="n">
        <f aca="false">L91</f>
        <v>678610</v>
      </c>
      <c r="P91" s="60" t="n">
        <f aca="false">P92</f>
        <v>702609</v>
      </c>
    </row>
    <row r="92" s="50" customFormat="true" ht="38.25" hidden="false" customHeight="true" outlineLevel="0" collapsed="false">
      <c r="A92" s="61"/>
      <c r="B92" s="57" t="s">
        <v>122</v>
      </c>
      <c r="C92" s="45" t="n">
        <v>610</v>
      </c>
      <c r="D92" s="58" t="s">
        <v>24</v>
      </c>
      <c r="E92" s="58" t="s">
        <v>70</v>
      </c>
      <c r="F92" s="58"/>
      <c r="G92" s="45"/>
      <c r="H92" s="59" t="n">
        <f aca="false">H93</f>
        <v>656581</v>
      </c>
      <c r="I92" s="59"/>
      <c r="J92" s="59" t="n">
        <f aca="false">J93</f>
        <v>656581</v>
      </c>
      <c r="K92" s="59" t="n">
        <f aca="false">K93</f>
        <v>678610</v>
      </c>
      <c r="L92" s="59" t="n">
        <f aca="false">K92</f>
        <v>678610</v>
      </c>
      <c r="M92" s="59" t="n">
        <f aca="false">M93</f>
        <v>678610</v>
      </c>
      <c r="N92" s="74" t="n">
        <f aca="false">N93</f>
        <v>702609</v>
      </c>
      <c r="O92" s="62" t="n">
        <f aca="false">L92</f>
        <v>678610</v>
      </c>
      <c r="P92" s="60" t="n">
        <f aca="false">P93</f>
        <v>702609</v>
      </c>
    </row>
    <row r="93" s="50" customFormat="true" ht="78" hidden="false" customHeight="true" outlineLevel="0" collapsed="false">
      <c r="A93" s="61"/>
      <c r="B93" s="57" t="s">
        <v>57</v>
      </c>
      <c r="C93" s="45" t="n">
        <v>610</v>
      </c>
      <c r="D93" s="58" t="s">
        <v>24</v>
      </c>
      <c r="E93" s="58" t="s">
        <v>70</v>
      </c>
      <c r="F93" s="58" t="s">
        <v>58</v>
      </c>
      <c r="G93" s="45"/>
      <c r="H93" s="59" t="n">
        <f aca="false">H94</f>
        <v>656581</v>
      </c>
      <c r="I93" s="59"/>
      <c r="J93" s="59" t="n">
        <f aca="false">J94</f>
        <v>656581</v>
      </c>
      <c r="K93" s="59" t="n">
        <f aca="false">K94</f>
        <v>678610</v>
      </c>
      <c r="L93" s="59" t="n">
        <f aca="false">K93</f>
        <v>678610</v>
      </c>
      <c r="M93" s="59" t="n">
        <f aca="false">M94</f>
        <v>678610</v>
      </c>
      <c r="N93" s="74" t="n">
        <f aca="false">N94</f>
        <v>702609</v>
      </c>
      <c r="O93" s="62" t="n">
        <f aca="false">L93</f>
        <v>678610</v>
      </c>
      <c r="P93" s="60" t="n">
        <f aca="false">P94</f>
        <v>702609</v>
      </c>
    </row>
    <row r="94" s="50" customFormat="true" ht="55.5" hidden="false" customHeight="true" outlineLevel="0" collapsed="false">
      <c r="A94" s="61"/>
      <c r="B94" s="57" t="s">
        <v>59</v>
      </c>
      <c r="C94" s="45" t="n">
        <v>610</v>
      </c>
      <c r="D94" s="58" t="s">
        <v>24</v>
      </c>
      <c r="E94" s="58" t="s">
        <v>70</v>
      </c>
      <c r="F94" s="58" t="s">
        <v>60</v>
      </c>
      <c r="G94" s="45"/>
      <c r="H94" s="59" t="n">
        <f aca="false">H96</f>
        <v>656581</v>
      </c>
      <c r="I94" s="59"/>
      <c r="J94" s="59" t="n">
        <f aca="false">J96</f>
        <v>656581</v>
      </c>
      <c r="K94" s="59" t="n">
        <f aca="false">K96</f>
        <v>678610</v>
      </c>
      <c r="L94" s="59" t="n">
        <f aca="false">K94</f>
        <v>678610</v>
      </c>
      <c r="M94" s="59" t="n">
        <f aca="false">M96</f>
        <v>678610</v>
      </c>
      <c r="N94" s="74" t="n">
        <f aca="false">N96</f>
        <v>702609</v>
      </c>
      <c r="O94" s="62" t="n">
        <f aca="false">L94</f>
        <v>678610</v>
      </c>
      <c r="P94" s="60" t="n">
        <f aca="false">P96</f>
        <v>702609</v>
      </c>
    </row>
    <row r="95" s="50" customFormat="true" ht="55.5" hidden="false" customHeight="true" outlineLevel="0" collapsed="false">
      <c r="A95" s="61"/>
      <c r="B95" s="57" t="s">
        <v>61</v>
      </c>
      <c r="C95" s="45" t="n">
        <v>610</v>
      </c>
      <c r="D95" s="58" t="s">
        <v>24</v>
      </c>
      <c r="E95" s="58" t="s">
        <v>70</v>
      </c>
      <c r="F95" s="58" t="s">
        <v>62</v>
      </c>
      <c r="G95" s="45"/>
      <c r="H95" s="59" t="n">
        <f aca="false">H96</f>
        <v>656581</v>
      </c>
      <c r="I95" s="59"/>
      <c r="J95" s="59" t="n">
        <f aca="false">J96</f>
        <v>656581</v>
      </c>
      <c r="K95" s="59" t="n">
        <f aca="false">K96</f>
        <v>678610</v>
      </c>
      <c r="L95" s="59" t="n">
        <f aca="false">K95</f>
        <v>678610</v>
      </c>
      <c r="M95" s="59" t="n">
        <f aca="false">M96</f>
        <v>678610</v>
      </c>
      <c r="N95" s="74" t="n">
        <f aca="false">N96</f>
        <v>702609</v>
      </c>
      <c r="O95" s="62" t="n">
        <f aca="false">L95</f>
        <v>678610</v>
      </c>
      <c r="P95" s="60" t="n">
        <f aca="false">P96</f>
        <v>702609</v>
      </c>
    </row>
    <row r="96" s="50" customFormat="true" ht="70.5" hidden="false" customHeight="true" outlineLevel="0" collapsed="false">
      <c r="A96" s="61"/>
      <c r="B96" s="71" t="s">
        <v>123</v>
      </c>
      <c r="C96" s="45" t="n">
        <v>610</v>
      </c>
      <c r="D96" s="58" t="s">
        <v>24</v>
      </c>
      <c r="E96" s="58" t="s">
        <v>70</v>
      </c>
      <c r="F96" s="58" t="s">
        <v>124</v>
      </c>
      <c r="G96" s="45"/>
      <c r="H96" s="59" t="n">
        <f aca="false">H98+H100</f>
        <v>656581</v>
      </c>
      <c r="I96" s="59"/>
      <c r="J96" s="59" t="n">
        <f aca="false">H96</f>
        <v>656581</v>
      </c>
      <c r="K96" s="59" t="n">
        <f aca="false">K97+K100</f>
        <v>678610</v>
      </c>
      <c r="L96" s="59" t="n">
        <f aca="false">K96</f>
        <v>678610</v>
      </c>
      <c r="M96" s="59" t="n">
        <f aca="false">K96</f>
        <v>678610</v>
      </c>
      <c r="N96" s="74" t="n">
        <f aca="false">N97+N100</f>
        <v>702609</v>
      </c>
      <c r="O96" s="62" t="n">
        <f aca="false">L96</f>
        <v>678610</v>
      </c>
      <c r="P96" s="60" t="n">
        <f aca="false">N96</f>
        <v>702609</v>
      </c>
    </row>
    <row r="97" s="50" customFormat="true" ht="120.75" hidden="false" customHeight="true" outlineLevel="0" collapsed="false">
      <c r="A97" s="61"/>
      <c r="B97" s="64" t="s">
        <v>65</v>
      </c>
      <c r="C97" s="45" t="n">
        <v>610</v>
      </c>
      <c r="D97" s="58" t="s">
        <v>24</v>
      </c>
      <c r="E97" s="58" t="s">
        <v>70</v>
      </c>
      <c r="F97" s="58" t="s">
        <v>124</v>
      </c>
      <c r="G97" s="45" t="n">
        <v>100</v>
      </c>
      <c r="H97" s="59" t="n">
        <f aca="false">H98</f>
        <v>561900.59</v>
      </c>
      <c r="I97" s="59"/>
      <c r="J97" s="59" t="n">
        <f aca="false">J98</f>
        <v>561900.59</v>
      </c>
      <c r="K97" s="59" t="n">
        <f aca="false">K98</f>
        <v>440382.14</v>
      </c>
      <c r="L97" s="59" t="n">
        <f aca="false">K97</f>
        <v>440382.14</v>
      </c>
      <c r="M97" s="59" t="n">
        <f aca="false">M98</f>
        <v>440382.14</v>
      </c>
      <c r="N97" s="74" t="n">
        <f aca="false">N98</f>
        <v>440382.14</v>
      </c>
      <c r="O97" s="62" t="n">
        <f aca="false">L97</f>
        <v>440382.14</v>
      </c>
      <c r="P97" s="60" t="n">
        <f aca="false">P98</f>
        <v>440382.14</v>
      </c>
    </row>
    <row r="98" s="50" customFormat="true" ht="57" hidden="false" customHeight="true" outlineLevel="0" collapsed="false">
      <c r="A98" s="61"/>
      <c r="B98" s="57" t="s">
        <v>67</v>
      </c>
      <c r="C98" s="45" t="n">
        <v>610</v>
      </c>
      <c r="D98" s="58" t="s">
        <v>24</v>
      </c>
      <c r="E98" s="58" t="s">
        <v>70</v>
      </c>
      <c r="F98" s="58" t="s">
        <v>124</v>
      </c>
      <c r="G98" s="45" t="n">
        <v>120</v>
      </c>
      <c r="H98" s="59" t="n">
        <v>561900.59</v>
      </c>
      <c r="I98" s="59"/>
      <c r="J98" s="59" t="n">
        <f aca="false">H98</f>
        <v>561900.59</v>
      </c>
      <c r="K98" s="59" t="n">
        <v>440382.14</v>
      </c>
      <c r="L98" s="59" t="n">
        <f aca="false">K98</f>
        <v>440382.14</v>
      </c>
      <c r="M98" s="59" t="n">
        <v>440382.14</v>
      </c>
      <c r="N98" s="74" t="n">
        <v>440382.14</v>
      </c>
      <c r="O98" s="62" t="n">
        <f aca="false">L98</f>
        <v>440382.14</v>
      </c>
      <c r="P98" s="60" t="n">
        <f aca="false">N98</f>
        <v>440382.14</v>
      </c>
    </row>
    <row r="99" s="50" customFormat="true" ht="57" hidden="false" customHeight="true" outlineLevel="0" collapsed="false">
      <c r="A99" s="61"/>
      <c r="B99" s="64" t="s">
        <v>92</v>
      </c>
      <c r="C99" s="45" t="n">
        <v>610</v>
      </c>
      <c r="D99" s="58" t="s">
        <v>24</v>
      </c>
      <c r="E99" s="58" t="s">
        <v>70</v>
      </c>
      <c r="F99" s="58" t="s">
        <v>124</v>
      </c>
      <c r="G99" s="45" t="n">
        <v>200</v>
      </c>
      <c r="H99" s="59" t="n">
        <v>94680.41</v>
      </c>
      <c r="I99" s="59"/>
      <c r="J99" s="59" t="n">
        <f aca="false">J100</f>
        <v>94680.41</v>
      </c>
      <c r="K99" s="59" t="n">
        <f aca="false">K100</f>
        <v>238227.86</v>
      </c>
      <c r="L99" s="59" t="n">
        <f aca="false">K99</f>
        <v>238227.86</v>
      </c>
      <c r="M99" s="59" t="n">
        <f aca="false">M100</f>
        <v>238227.86</v>
      </c>
      <c r="N99" s="74" t="n">
        <f aca="false">N100</f>
        <v>262226.86</v>
      </c>
      <c r="O99" s="62" t="n">
        <f aca="false">L99</f>
        <v>238227.86</v>
      </c>
      <c r="P99" s="60" t="n">
        <f aca="false">P100</f>
        <v>262226.86</v>
      </c>
    </row>
    <row r="100" s="50" customFormat="true" ht="61.5" hidden="false" customHeight="true" outlineLevel="0" collapsed="false">
      <c r="A100" s="61"/>
      <c r="B100" s="57" t="s">
        <v>94</v>
      </c>
      <c r="C100" s="45" t="n">
        <v>610</v>
      </c>
      <c r="D100" s="58" t="s">
        <v>24</v>
      </c>
      <c r="E100" s="58" t="s">
        <v>70</v>
      </c>
      <c r="F100" s="58" t="s">
        <v>124</v>
      </c>
      <c r="G100" s="45" t="n">
        <v>240</v>
      </c>
      <c r="H100" s="59" t="n">
        <v>94680.41</v>
      </c>
      <c r="I100" s="59"/>
      <c r="J100" s="59" t="n">
        <f aca="false">H100</f>
        <v>94680.41</v>
      </c>
      <c r="K100" s="59" t="n">
        <v>238227.86</v>
      </c>
      <c r="L100" s="59" t="n">
        <f aca="false">J100</f>
        <v>94680.41</v>
      </c>
      <c r="M100" s="59" t="n">
        <f aca="false">K100</f>
        <v>238227.86</v>
      </c>
      <c r="N100" s="59" t="n">
        <v>262226.86</v>
      </c>
      <c r="O100" s="59" t="n">
        <f aca="false">M100</f>
        <v>238227.86</v>
      </c>
      <c r="P100" s="59" t="n">
        <f aca="false">N100</f>
        <v>262226.86</v>
      </c>
    </row>
    <row r="101" s="50" customFormat="true" ht="37.5" hidden="false" customHeight="false" outlineLevel="0" collapsed="false">
      <c r="A101" s="45"/>
      <c r="B101" s="75" t="s">
        <v>125</v>
      </c>
      <c r="C101" s="45" t="n">
        <v>610</v>
      </c>
      <c r="D101" s="58" t="s">
        <v>70</v>
      </c>
      <c r="E101" s="58" t="s">
        <v>20</v>
      </c>
      <c r="F101" s="58"/>
      <c r="G101" s="58"/>
      <c r="H101" s="59" t="n">
        <f aca="false">H102+H109</f>
        <v>233332.83</v>
      </c>
      <c r="I101" s="59" t="n">
        <f aca="false">I102+I109</f>
        <v>50000</v>
      </c>
      <c r="J101" s="59"/>
      <c r="K101" s="59" t="n">
        <f aca="false">K102+K109</f>
        <v>175000</v>
      </c>
      <c r="L101" s="59" t="n">
        <f aca="false">L102+L109</f>
        <v>175000</v>
      </c>
      <c r="M101" s="59"/>
      <c r="N101" s="59" t="n">
        <f aca="false">N102+N109</f>
        <v>175000</v>
      </c>
      <c r="O101" s="62" t="n">
        <f aca="false">L101</f>
        <v>175000</v>
      </c>
      <c r="P101" s="60"/>
    </row>
    <row r="102" s="50" customFormat="true" ht="80.25" hidden="false" customHeight="true" outlineLevel="0" collapsed="false">
      <c r="A102" s="45"/>
      <c r="B102" s="76" t="s">
        <v>126</v>
      </c>
      <c r="C102" s="45" t="n">
        <v>610</v>
      </c>
      <c r="D102" s="58" t="s">
        <v>70</v>
      </c>
      <c r="E102" s="77" t="s">
        <v>127</v>
      </c>
      <c r="F102" s="58"/>
      <c r="G102" s="58"/>
      <c r="H102" s="59" t="n">
        <f aca="false">H103</f>
        <v>208332.83</v>
      </c>
      <c r="I102" s="59" t="n">
        <f aca="false">I103</f>
        <v>40000</v>
      </c>
      <c r="J102" s="59"/>
      <c r="K102" s="59" t="n">
        <f aca="false">K103</f>
        <v>150000</v>
      </c>
      <c r="L102" s="59" t="n">
        <f aca="false">K102</f>
        <v>150000</v>
      </c>
      <c r="M102" s="59"/>
      <c r="N102" s="59" t="n">
        <f aca="false">N103</f>
        <v>150000</v>
      </c>
      <c r="O102" s="62" t="n">
        <f aca="false">L102</f>
        <v>150000</v>
      </c>
      <c r="P102" s="60"/>
    </row>
    <row r="103" s="50" customFormat="true" ht="72" hidden="false" customHeight="true" outlineLevel="0" collapsed="false">
      <c r="A103" s="45"/>
      <c r="B103" s="57" t="s">
        <v>57</v>
      </c>
      <c r="C103" s="45" t="n">
        <v>610</v>
      </c>
      <c r="D103" s="58" t="s">
        <v>70</v>
      </c>
      <c r="E103" s="77" t="s">
        <v>127</v>
      </c>
      <c r="F103" s="58" t="s">
        <v>58</v>
      </c>
      <c r="G103" s="58"/>
      <c r="H103" s="59" t="n">
        <f aca="false">H104</f>
        <v>208332.83</v>
      </c>
      <c r="I103" s="59" t="n">
        <f aca="false">I104</f>
        <v>40000</v>
      </c>
      <c r="J103" s="59"/>
      <c r="K103" s="59" t="n">
        <f aca="false">K104</f>
        <v>150000</v>
      </c>
      <c r="L103" s="59" t="n">
        <f aca="false">K103</f>
        <v>150000</v>
      </c>
      <c r="M103" s="59"/>
      <c r="N103" s="59" t="n">
        <f aca="false">N104</f>
        <v>150000</v>
      </c>
      <c r="O103" s="62" t="n">
        <f aca="false">L103</f>
        <v>150000</v>
      </c>
      <c r="P103" s="60"/>
    </row>
    <row r="104" s="50" customFormat="true" ht="63" hidden="false" customHeight="true" outlineLevel="0" collapsed="false">
      <c r="A104" s="45"/>
      <c r="B104" s="57" t="s">
        <v>59</v>
      </c>
      <c r="C104" s="45" t="n">
        <v>610</v>
      </c>
      <c r="D104" s="58" t="s">
        <v>70</v>
      </c>
      <c r="E104" s="77" t="s">
        <v>127</v>
      </c>
      <c r="F104" s="58" t="s">
        <v>60</v>
      </c>
      <c r="G104" s="58"/>
      <c r="H104" s="59" t="n">
        <f aca="false">H106</f>
        <v>208332.83</v>
      </c>
      <c r="I104" s="59" t="n">
        <f aca="false">I106</f>
        <v>40000</v>
      </c>
      <c r="J104" s="59"/>
      <c r="K104" s="59" t="n">
        <f aca="false">K106</f>
        <v>150000</v>
      </c>
      <c r="L104" s="59" t="n">
        <f aca="false">K104</f>
        <v>150000</v>
      </c>
      <c r="M104" s="59"/>
      <c r="N104" s="59" t="n">
        <f aca="false">N106</f>
        <v>150000</v>
      </c>
      <c r="O104" s="62" t="n">
        <f aca="false">L104</f>
        <v>150000</v>
      </c>
      <c r="P104" s="60"/>
    </row>
    <row r="105" s="50" customFormat="true" ht="57" hidden="false" customHeight="true" outlineLevel="0" collapsed="false">
      <c r="A105" s="45"/>
      <c r="B105" s="57" t="s">
        <v>61</v>
      </c>
      <c r="C105" s="45" t="n">
        <v>610</v>
      </c>
      <c r="D105" s="58" t="s">
        <v>70</v>
      </c>
      <c r="E105" s="77" t="s">
        <v>127</v>
      </c>
      <c r="F105" s="58" t="s">
        <v>62</v>
      </c>
      <c r="G105" s="58"/>
      <c r="H105" s="59" t="n">
        <f aca="false">H106</f>
        <v>208332.83</v>
      </c>
      <c r="I105" s="59" t="n">
        <f aca="false">I106</f>
        <v>40000</v>
      </c>
      <c r="J105" s="59"/>
      <c r="K105" s="59" t="n">
        <f aca="false">K106</f>
        <v>150000</v>
      </c>
      <c r="L105" s="59" t="n">
        <f aca="false">K105</f>
        <v>150000</v>
      </c>
      <c r="M105" s="59"/>
      <c r="N105" s="59" t="n">
        <f aca="false">N106</f>
        <v>150000</v>
      </c>
      <c r="O105" s="62" t="n">
        <f aca="false">L105</f>
        <v>150000</v>
      </c>
      <c r="P105" s="60"/>
    </row>
    <row r="106" s="50" customFormat="true" ht="83.25" hidden="false" customHeight="true" outlineLevel="0" collapsed="false">
      <c r="A106" s="45"/>
      <c r="B106" s="75" t="s">
        <v>128</v>
      </c>
      <c r="C106" s="45" t="n">
        <v>610</v>
      </c>
      <c r="D106" s="58" t="s">
        <v>70</v>
      </c>
      <c r="E106" s="77" t="s">
        <v>127</v>
      </c>
      <c r="F106" s="58" t="s">
        <v>129</v>
      </c>
      <c r="G106" s="58"/>
      <c r="H106" s="59" t="n">
        <f aca="false">H108</f>
        <v>208332.83</v>
      </c>
      <c r="I106" s="59" t="n">
        <f aca="false">I108</f>
        <v>40000</v>
      </c>
      <c r="J106" s="59"/>
      <c r="K106" s="59" t="n">
        <f aca="false">K108</f>
        <v>150000</v>
      </c>
      <c r="L106" s="59" t="n">
        <f aca="false">K106</f>
        <v>150000</v>
      </c>
      <c r="M106" s="59"/>
      <c r="N106" s="59" t="n">
        <f aca="false">N108</f>
        <v>150000</v>
      </c>
      <c r="O106" s="62" t="n">
        <f aca="false">L106</f>
        <v>150000</v>
      </c>
      <c r="P106" s="60"/>
    </row>
    <row r="107" s="50" customFormat="true" ht="53.25" hidden="false" customHeight="true" outlineLevel="0" collapsed="false">
      <c r="A107" s="45"/>
      <c r="B107" s="64" t="s">
        <v>92</v>
      </c>
      <c r="C107" s="45" t="n">
        <v>610</v>
      </c>
      <c r="D107" s="58" t="s">
        <v>70</v>
      </c>
      <c r="E107" s="77" t="s">
        <v>127</v>
      </c>
      <c r="F107" s="58" t="s">
        <v>129</v>
      </c>
      <c r="G107" s="58" t="s">
        <v>93</v>
      </c>
      <c r="H107" s="59" t="n">
        <f aca="false">H108</f>
        <v>208332.83</v>
      </c>
      <c r="I107" s="59" t="n">
        <f aca="false">I108</f>
        <v>40000</v>
      </c>
      <c r="J107" s="59"/>
      <c r="K107" s="59" t="n">
        <f aca="false">K108</f>
        <v>150000</v>
      </c>
      <c r="L107" s="59" t="n">
        <f aca="false">K107</f>
        <v>150000</v>
      </c>
      <c r="M107" s="59"/>
      <c r="N107" s="59" t="n">
        <f aca="false">N108</f>
        <v>150000</v>
      </c>
      <c r="O107" s="62" t="n">
        <f aca="false">L107</f>
        <v>150000</v>
      </c>
      <c r="P107" s="60"/>
    </row>
    <row r="108" s="50" customFormat="true" ht="69.75" hidden="false" customHeight="true" outlineLevel="0" collapsed="false">
      <c r="A108" s="45"/>
      <c r="B108" s="57" t="s">
        <v>94</v>
      </c>
      <c r="C108" s="45" t="n">
        <v>610</v>
      </c>
      <c r="D108" s="58" t="s">
        <v>70</v>
      </c>
      <c r="E108" s="77" t="s">
        <v>127</v>
      </c>
      <c r="F108" s="58" t="s">
        <v>129</v>
      </c>
      <c r="G108" s="58" t="s">
        <v>95</v>
      </c>
      <c r="H108" s="59" t="n">
        <v>208332.83</v>
      </c>
      <c r="I108" s="59" t="n">
        <f aca="false">20000+20000</f>
        <v>40000</v>
      </c>
      <c r="J108" s="59"/>
      <c r="K108" s="59" t="n">
        <v>150000</v>
      </c>
      <c r="L108" s="59" t="n">
        <f aca="false">K108</f>
        <v>150000</v>
      </c>
      <c r="M108" s="59"/>
      <c r="N108" s="59" t="n">
        <v>150000</v>
      </c>
      <c r="O108" s="62" t="n">
        <f aca="false">L108</f>
        <v>150000</v>
      </c>
      <c r="P108" s="60"/>
    </row>
    <row r="109" s="50" customFormat="true" ht="69.75" hidden="false" customHeight="true" outlineLevel="0" collapsed="false">
      <c r="A109" s="45"/>
      <c r="B109" s="57" t="s">
        <v>130</v>
      </c>
      <c r="C109" s="45" t="n">
        <v>610</v>
      </c>
      <c r="D109" s="58" t="s">
        <v>70</v>
      </c>
      <c r="E109" s="58" t="s">
        <v>131</v>
      </c>
      <c r="F109" s="58"/>
      <c r="G109" s="58"/>
      <c r="H109" s="59" t="n">
        <f aca="false">H110</f>
        <v>25000</v>
      </c>
      <c r="I109" s="59" t="n">
        <f aca="false">I110</f>
        <v>10000</v>
      </c>
      <c r="J109" s="59"/>
      <c r="K109" s="59" t="n">
        <f aca="false">K110</f>
        <v>25000</v>
      </c>
      <c r="L109" s="59" t="n">
        <f aca="false">K109</f>
        <v>25000</v>
      </c>
      <c r="M109" s="59"/>
      <c r="N109" s="59" t="n">
        <f aca="false">N110</f>
        <v>25000</v>
      </c>
      <c r="O109" s="62" t="n">
        <f aca="false">L109</f>
        <v>25000</v>
      </c>
      <c r="P109" s="60"/>
    </row>
    <row r="110" s="50" customFormat="true" ht="79.5" hidden="false" customHeight="true" outlineLevel="0" collapsed="false">
      <c r="A110" s="45"/>
      <c r="B110" s="57" t="s">
        <v>57</v>
      </c>
      <c r="C110" s="45" t="n">
        <v>610</v>
      </c>
      <c r="D110" s="58" t="s">
        <v>70</v>
      </c>
      <c r="E110" s="58" t="s">
        <v>131</v>
      </c>
      <c r="F110" s="58" t="s">
        <v>58</v>
      </c>
      <c r="G110" s="58"/>
      <c r="H110" s="59" t="n">
        <f aca="false">H111</f>
        <v>25000</v>
      </c>
      <c r="I110" s="59" t="n">
        <f aca="false">I111</f>
        <v>10000</v>
      </c>
      <c r="J110" s="59"/>
      <c r="K110" s="59" t="n">
        <f aca="false">K111</f>
        <v>25000</v>
      </c>
      <c r="L110" s="59" t="n">
        <f aca="false">K110</f>
        <v>25000</v>
      </c>
      <c r="M110" s="59"/>
      <c r="N110" s="59" t="n">
        <f aca="false">N111</f>
        <v>25000</v>
      </c>
      <c r="O110" s="62" t="n">
        <f aca="false">L110</f>
        <v>25000</v>
      </c>
      <c r="P110" s="60"/>
    </row>
    <row r="111" s="50" customFormat="true" ht="63.75" hidden="false" customHeight="true" outlineLevel="0" collapsed="false">
      <c r="A111" s="45"/>
      <c r="B111" s="57" t="s">
        <v>59</v>
      </c>
      <c r="C111" s="45" t="n">
        <v>610</v>
      </c>
      <c r="D111" s="58" t="s">
        <v>70</v>
      </c>
      <c r="E111" s="58" t="s">
        <v>131</v>
      </c>
      <c r="F111" s="58" t="s">
        <v>60</v>
      </c>
      <c r="G111" s="58"/>
      <c r="H111" s="59" t="n">
        <f aca="false">H113</f>
        <v>25000</v>
      </c>
      <c r="I111" s="59" t="n">
        <f aca="false">I113</f>
        <v>10000</v>
      </c>
      <c r="J111" s="59"/>
      <c r="K111" s="59" t="n">
        <f aca="false">K113</f>
        <v>25000</v>
      </c>
      <c r="L111" s="59" t="n">
        <f aca="false">K111</f>
        <v>25000</v>
      </c>
      <c r="M111" s="59"/>
      <c r="N111" s="59" t="n">
        <f aca="false">N113</f>
        <v>25000</v>
      </c>
      <c r="O111" s="62" t="n">
        <f aca="false">L111</f>
        <v>25000</v>
      </c>
      <c r="P111" s="60"/>
    </row>
    <row r="112" customFormat="false" ht="41.25" hidden="false" customHeight="true" outlineLevel="0" collapsed="false">
      <c r="A112" s="69"/>
      <c r="B112" s="71" t="s">
        <v>132</v>
      </c>
      <c r="C112" s="69" t="n">
        <v>610</v>
      </c>
      <c r="D112" s="66" t="s">
        <v>70</v>
      </c>
      <c r="E112" s="66" t="s">
        <v>131</v>
      </c>
      <c r="F112" s="66" t="s">
        <v>133</v>
      </c>
      <c r="G112" s="66"/>
      <c r="H112" s="59" t="n">
        <f aca="false">H113</f>
        <v>25000</v>
      </c>
      <c r="I112" s="59"/>
      <c r="J112" s="59"/>
      <c r="K112" s="59" t="n">
        <f aca="false">K113</f>
        <v>25000</v>
      </c>
      <c r="L112" s="59"/>
      <c r="M112" s="59"/>
      <c r="N112" s="59" t="n">
        <f aca="false">N113</f>
        <v>25000</v>
      </c>
      <c r="O112" s="62"/>
      <c r="P112" s="59"/>
    </row>
    <row r="113" customFormat="false" ht="66" hidden="false" customHeight="true" outlineLevel="0" collapsed="false">
      <c r="A113" s="69"/>
      <c r="B113" s="71" t="s">
        <v>134</v>
      </c>
      <c r="C113" s="69" t="n">
        <v>610</v>
      </c>
      <c r="D113" s="66" t="s">
        <v>70</v>
      </c>
      <c r="E113" s="66" t="s">
        <v>131</v>
      </c>
      <c r="F113" s="66" t="s">
        <v>135</v>
      </c>
      <c r="G113" s="66"/>
      <c r="H113" s="59" t="n">
        <f aca="false">H114+H116</f>
        <v>25000</v>
      </c>
      <c r="I113" s="59" t="n">
        <f aca="false">I114+I116</f>
        <v>10000</v>
      </c>
      <c r="J113" s="59"/>
      <c r="K113" s="59" t="n">
        <f aca="false">K114+K116</f>
        <v>25000</v>
      </c>
      <c r="L113" s="59" t="n">
        <f aca="false">L114+L116</f>
        <v>5000</v>
      </c>
      <c r="M113" s="59"/>
      <c r="N113" s="59" t="n">
        <f aca="false">N114+N116</f>
        <v>25000</v>
      </c>
      <c r="O113" s="59" t="n">
        <f aca="false">L113</f>
        <v>5000</v>
      </c>
      <c r="P113" s="59"/>
    </row>
    <row r="114" customFormat="false" ht="69.75" hidden="false" customHeight="true" outlineLevel="0" collapsed="false">
      <c r="A114" s="69"/>
      <c r="B114" s="64" t="s">
        <v>92</v>
      </c>
      <c r="C114" s="69" t="n">
        <v>610</v>
      </c>
      <c r="D114" s="66" t="s">
        <v>70</v>
      </c>
      <c r="E114" s="66" t="s">
        <v>131</v>
      </c>
      <c r="F114" s="66" t="s">
        <v>135</v>
      </c>
      <c r="G114" s="66" t="s">
        <v>93</v>
      </c>
      <c r="H114" s="59" t="n">
        <f aca="false">H115</f>
        <v>5000</v>
      </c>
      <c r="I114" s="59" t="n">
        <f aca="false">I115</f>
        <v>10000</v>
      </c>
      <c r="J114" s="59"/>
      <c r="K114" s="59" t="n">
        <f aca="false">K115</f>
        <v>5000</v>
      </c>
      <c r="L114" s="59" t="n">
        <f aca="false">K114</f>
        <v>5000</v>
      </c>
      <c r="M114" s="59"/>
      <c r="N114" s="59" t="n">
        <f aca="false">N115</f>
        <v>5000</v>
      </c>
      <c r="O114" s="62" t="n">
        <f aca="false">L114</f>
        <v>5000</v>
      </c>
      <c r="P114" s="59"/>
    </row>
    <row r="115" customFormat="false" ht="69" hidden="false" customHeight="true" outlineLevel="0" collapsed="false">
      <c r="A115" s="69"/>
      <c r="B115" s="71" t="s">
        <v>94</v>
      </c>
      <c r="C115" s="69" t="n">
        <v>610</v>
      </c>
      <c r="D115" s="66" t="s">
        <v>70</v>
      </c>
      <c r="E115" s="66" t="s">
        <v>131</v>
      </c>
      <c r="F115" s="66" t="s">
        <v>135</v>
      </c>
      <c r="G115" s="66" t="s">
        <v>95</v>
      </c>
      <c r="H115" s="59" t="n">
        <v>5000</v>
      </c>
      <c r="I115" s="59" t="n">
        <v>10000</v>
      </c>
      <c r="J115" s="59"/>
      <c r="K115" s="59" t="n">
        <v>5000</v>
      </c>
      <c r="L115" s="59" t="n">
        <f aca="false">K115</f>
        <v>5000</v>
      </c>
      <c r="M115" s="59"/>
      <c r="N115" s="59" t="n">
        <v>5000</v>
      </c>
      <c r="O115" s="62" t="n">
        <f aca="false">L115</f>
        <v>5000</v>
      </c>
      <c r="P115" s="59"/>
    </row>
    <row r="116" customFormat="false" ht="48.75" hidden="false" customHeight="true" outlineLevel="0" collapsed="false">
      <c r="A116" s="69"/>
      <c r="B116" s="71" t="s">
        <v>136</v>
      </c>
      <c r="C116" s="69" t="n">
        <v>610</v>
      </c>
      <c r="D116" s="66" t="s">
        <v>70</v>
      </c>
      <c r="E116" s="66" t="s">
        <v>131</v>
      </c>
      <c r="F116" s="66" t="s">
        <v>135</v>
      </c>
      <c r="G116" s="66" t="s">
        <v>137</v>
      </c>
      <c r="H116" s="59" t="n">
        <f aca="false">H117</f>
        <v>20000</v>
      </c>
      <c r="I116" s="59"/>
      <c r="J116" s="59"/>
      <c r="K116" s="59" t="n">
        <f aca="false">K117</f>
        <v>20000</v>
      </c>
      <c r="L116" s="59"/>
      <c r="M116" s="59"/>
      <c r="N116" s="59" t="n">
        <f aca="false">N117</f>
        <v>20000</v>
      </c>
      <c r="O116" s="62"/>
      <c r="P116" s="59"/>
    </row>
    <row r="117" customFormat="false" ht="30" hidden="false" customHeight="true" outlineLevel="0" collapsed="false">
      <c r="A117" s="69"/>
      <c r="B117" s="71" t="s">
        <v>138</v>
      </c>
      <c r="C117" s="69" t="n">
        <v>610</v>
      </c>
      <c r="D117" s="66" t="s">
        <v>70</v>
      </c>
      <c r="E117" s="66" t="s">
        <v>131</v>
      </c>
      <c r="F117" s="66" t="s">
        <v>135</v>
      </c>
      <c r="G117" s="66" t="s">
        <v>139</v>
      </c>
      <c r="H117" s="59" t="n">
        <v>20000</v>
      </c>
      <c r="I117" s="59"/>
      <c r="J117" s="59"/>
      <c r="K117" s="59" t="n">
        <v>20000</v>
      </c>
      <c r="L117" s="59"/>
      <c r="M117" s="59"/>
      <c r="N117" s="59" t="n">
        <v>20000</v>
      </c>
      <c r="O117" s="62"/>
      <c r="P117" s="59"/>
    </row>
    <row r="118" s="50" customFormat="true" ht="18.75" hidden="false" customHeight="false" outlineLevel="0" collapsed="false">
      <c r="A118" s="45"/>
      <c r="B118" s="57" t="s">
        <v>140</v>
      </c>
      <c r="C118" s="45" t="n">
        <v>610</v>
      </c>
      <c r="D118" s="58" t="s">
        <v>79</v>
      </c>
      <c r="E118" s="58" t="s">
        <v>20</v>
      </c>
      <c r="F118" s="47"/>
      <c r="G118" s="47"/>
      <c r="H118" s="59" t="n">
        <f aca="false">H132+H139+H167+H119</f>
        <v>8299633.54</v>
      </c>
      <c r="I118" s="59" t="n">
        <f aca="false">I132+I139+I167+I119</f>
        <v>1977266</v>
      </c>
      <c r="J118" s="59" t="n">
        <f aca="false">J119+J155+J161</f>
        <v>4329783.54</v>
      </c>
      <c r="K118" s="59" t="n">
        <f aca="false">K119+K132+K139+K167</f>
        <v>3450740</v>
      </c>
      <c r="L118" s="59" t="n">
        <f aca="false">L132+L139+L167+L119</f>
        <v>3290740</v>
      </c>
      <c r="M118" s="59"/>
      <c r="N118" s="59" t="n">
        <f aca="false">N132+N139+N167+N119</f>
        <v>3593670</v>
      </c>
      <c r="O118" s="62" t="n">
        <f aca="false">L118</f>
        <v>3290740</v>
      </c>
      <c r="P118" s="60"/>
    </row>
    <row r="119" s="50" customFormat="true" ht="18.75" hidden="false" customHeight="false" outlineLevel="0" collapsed="false">
      <c r="A119" s="45"/>
      <c r="B119" s="57" t="s">
        <v>141</v>
      </c>
      <c r="C119" s="45" t="n">
        <v>610</v>
      </c>
      <c r="D119" s="58" t="s">
        <v>79</v>
      </c>
      <c r="E119" s="58" t="s">
        <v>26</v>
      </c>
      <c r="F119" s="47"/>
      <c r="G119" s="47"/>
      <c r="H119" s="59" t="n">
        <f aca="false">H120</f>
        <v>442000</v>
      </c>
      <c r="I119" s="59" t="n">
        <f aca="false">I120</f>
        <v>0</v>
      </c>
      <c r="J119" s="59" t="n">
        <f aca="false">J120</f>
        <v>180000</v>
      </c>
      <c r="K119" s="59" t="n">
        <f aca="false">K120</f>
        <v>160000</v>
      </c>
      <c r="L119" s="59" t="n">
        <f aca="false">L120</f>
        <v>0</v>
      </c>
      <c r="M119" s="59"/>
      <c r="N119" s="59" t="n">
        <f aca="false">N120</f>
        <v>160000</v>
      </c>
      <c r="O119" s="62"/>
      <c r="P119" s="60"/>
    </row>
    <row r="120" s="50" customFormat="true" ht="75" hidden="false" customHeight="false" outlineLevel="0" collapsed="false">
      <c r="A120" s="45"/>
      <c r="B120" s="57" t="s">
        <v>57</v>
      </c>
      <c r="C120" s="45" t="n">
        <v>610</v>
      </c>
      <c r="D120" s="58" t="s">
        <v>79</v>
      </c>
      <c r="E120" s="58" t="s">
        <v>26</v>
      </c>
      <c r="F120" s="45" t="n">
        <v>1200000000</v>
      </c>
      <c r="G120" s="47"/>
      <c r="H120" s="59" t="n">
        <f aca="false">H121</f>
        <v>442000</v>
      </c>
      <c r="I120" s="59" t="n">
        <f aca="false">I121</f>
        <v>0</v>
      </c>
      <c r="J120" s="59" t="n">
        <f aca="false">J121</f>
        <v>180000</v>
      </c>
      <c r="K120" s="59" t="n">
        <f aca="false">K121</f>
        <v>160000</v>
      </c>
      <c r="L120" s="59" t="n">
        <f aca="false">L121</f>
        <v>0</v>
      </c>
      <c r="M120" s="59"/>
      <c r="N120" s="59" t="n">
        <f aca="false">N121</f>
        <v>160000</v>
      </c>
      <c r="O120" s="62"/>
      <c r="P120" s="60"/>
    </row>
    <row r="121" s="50" customFormat="true" ht="56.25" hidden="false" customHeight="false" outlineLevel="0" collapsed="false">
      <c r="A121" s="45"/>
      <c r="B121" s="57" t="s">
        <v>142</v>
      </c>
      <c r="C121" s="45" t="n">
        <v>610</v>
      </c>
      <c r="D121" s="58" t="s">
        <v>79</v>
      </c>
      <c r="E121" s="58" t="s">
        <v>26</v>
      </c>
      <c r="F121" s="45" t="n">
        <v>1220000000</v>
      </c>
      <c r="G121" s="47"/>
      <c r="H121" s="59" t="n">
        <f aca="false">H122</f>
        <v>442000</v>
      </c>
      <c r="I121" s="59" t="n">
        <f aca="false">I122</f>
        <v>0</v>
      </c>
      <c r="J121" s="59" t="n">
        <f aca="false">J122</f>
        <v>180000</v>
      </c>
      <c r="K121" s="59" t="n">
        <f aca="false">K122</f>
        <v>160000</v>
      </c>
      <c r="L121" s="59" t="n">
        <f aca="false">L122</f>
        <v>0</v>
      </c>
      <c r="M121" s="59"/>
      <c r="N121" s="59" t="n">
        <f aca="false">N122</f>
        <v>160000</v>
      </c>
      <c r="O121" s="62"/>
      <c r="P121" s="60"/>
    </row>
    <row r="122" s="50" customFormat="true" ht="56.25" hidden="false" customHeight="false" outlineLevel="0" collapsed="false">
      <c r="A122" s="45"/>
      <c r="B122" s="57" t="s">
        <v>143</v>
      </c>
      <c r="C122" s="45" t="n">
        <v>610</v>
      </c>
      <c r="D122" s="58" t="s">
        <v>79</v>
      </c>
      <c r="E122" s="58" t="s">
        <v>26</v>
      </c>
      <c r="F122" s="45" t="n">
        <v>1220700000</v>
      </c>
      <c r="G122" s="47"/>
      <c r="H122" s="59" t="n">
        <f aca="false">H123+H126+H129</f>
        <v>442000</v>
      </c>
      <c r="I122" s="59" t="n">
        <f aca="false">I123</f>
        <v>0</v>
      </c>
      <c r="J122" s="59" t="n">
        <f aca="false">J126</f>
        <v>180000</v>
      </c>
      <c r="K122" s="59" t="n">
        <f aca="false">K123</f>
        <v>160000</v>
      </c>
      <c r="L122" s="59" t="n">
        <f aca="false">L123</f>
        <v>0</v>
      </c>
      <c r="M122" s="59"/>
      <c r="N122" s="59" t="n">
        <f aca="false">N123</f>
        <v>160000</v>
      </c>
      <c r="O122" s="62"/>
      <c r="P122" s="60"/>
    </row>
    <row r="123" s="50" customFormat="true" ht="65.25" hidden="false" customHeight="true" outlineLevel="0" collapsed="false">
      <c r="A123" s="45"/>
      <c r="B123" s="57" t="s">
        <v>144</v>
      </c>
      <c r="C123" s="45" t="n">
        <v>610</v>
      </c>
      <c r="D123" s="58" t="s">
        <v>79</v>
      </c>
      <c r="E123" s="58" t="s">
        <v>26</v>
      </c>
      <c r="F123" s="45" t="n">
        <v>1220720010</v>
      </c>
      <c r="G123" s="47"/>
      <c r="H123" s="59" t="n">
        <f aca="false">H124</f>
        <v>184857.14</v>
      </c>
      <c r="I123" s="59" t="n">
        <f aca="false">I124</f>
        <v>0</v>
      </c>
      <c r="J123" s="59"/>
      <c r="K123" s="59" t="n">
        <f aca="false">K124</f>
        <v>160000</v>
      </c>
      <c r="L123" s="59" t="n">
        <f aca="false">L124</f>
        <v>0</v>
      </c>
      <c r="M123" s="59"/>
      <c r="N123" s="59" t="n">
        <f aca="false">N124</f>
        <v>160000</v>
      </c>
      <c r="O123" s="59" t="n">
        <f aca="false">O124</f>
        <v>0</v>
      </c>
      <c r="P123" s="60"/>
    </row>
    <row r="124" s="50" customFormat="true" ht="118.5" hidden="false" customHeight="true" outlineLevel="0" collapsed="false">
      <c r="A124" s="45"/>
      <c r="B124" s="78" t="s">
        <v>145</v>
      </c>
      <c r="C124" s="45" t="n">
        <v>610</v>
      </c>
      <c r="D124" s="58" t="s">
        <v>79</v>
      </c>
      <c r="E124" s="58" t="s">
        <v>26</v>
      </c>
      <c r="F124" s="45" t="n">
        <v>1220720010</v>
      </c>
      <c r="G124" s="45" t="n">
        <v>100</v>
      </c>
      <c r="H124" s="59" t="n">
        <f aca="false">H125</f>
        <v>184857.14</v>
      </c>
      <c r="I124" s="59" t="n">
        <f aca="false">I125</f>
        <v>0</v>
      </c>
      <c r="J124" s="59"/>
      <c r="K124" s="59" t="n">
        <f aca="false">K125</f>
        <v>160000</v>
      </c>
      <c r="L124" s="59" t="n">
        <f aca="false">L125</f>
        <v>0</v>
      </c>
      <c r="M124" s="59"/>
      <c r="N124" s="59" t="n">
        <f aca="false">N125</f>
        <v>160000</v>
      </c>
      <c r="O124" s="62"/>
      <c r="P124" s="60"/>
    </row>
    <row r="125" s="50" customFormat="true" ht="56.25" hidden="false" customHeight="false" outlineLevel="0" collapsed="false">
      <c r="A125" s="45"/>
      <c r="B125" s="64" t="s">
        <v>67</v>
      </c>
      <c r="C125" s="45" t="n">
        <v>610</v>
      </c>
      <c r="D125" s="58" t="s">
        <v>79</v>
      </c>
      <c r="E125" s="58" t="s">
        <v>26</v>
      </c>
      <c r="F125" s="45" t="n">
        <v>1220720010</v>
      </c>
      <c r="G125" s="45" t="n">
        <v>120</v>
      </c>
      <c r="H125" s="59" t="n">
        <v>184857.14</v>
      </c>
      <c r="I125" s="59"/>
      <c r="J125" s="59"/>
      <c r="K125" s="59" t="n">
        <v>160000</v>
      </c>
      <c r="L125" s="59"/>
      <c r="M125" s="59"/>
      <c r="N125" s="59" t="n">
        <v>160000</v>
      </c>
      <c r="O125" s="62"/>
      <c r="P125" s="60"/>
    </row>
    <row r="126" s="50" customFormat="true" ht="60.75" hidden="false" customHeight="true" outlineLevel="0" collapsed="false">
      <c r="A126" s="45"/>
      <c r="B126" s="64" t="s">
        <v>146</v>
      </c>
      <c r="C126" s="45" t="n">
        <v>610</v>
      </c>
      <c r="D126" s="58" t="s">
        <v>79</v>
      </c>
      <c r="E126" s="58" t="s">
        <v>26</v>
      </c>
      <c r="F126" s="45" t="n">
        <v>1220720140</v>
      </c>
      <c r="G126" s="45"/>
      <c r="H126" s="59" t="n">
        <f aca="false">H127</f>
        <v>180000</v>
      </c>
      <c r="I126" s="59"/>
      <c r="J126" s="59" t="n">
        <f aca="false">J127</f>
        <v>180000</v>
      </c>
      <c r="K126" s="59"/>
      <c r="L126" s="59"/>
      <c r="M126" s="59"/>
      <c r="N126" s="59"/>
      <c r="O126" s="62"/>
      <c r="P126" s="60"/>
    </row>
    <row r="127" s="50" customFormat="true" ht="116.25" hidden="false" customHeight="true" outlineLevel="0" collapsed="false">
      <c r="A127" s="45"/>
      <c r="B127" s="78" t="s">
        <v>145</v>
      </c>
      <c r="C127" s="45" t="n">
        <v>610</v>
      </c>
      <c r="D127" s="58" t="s">
        <v>79</v>
      </c>
      <c r="E127" s="58" t="s">
        <v>26</v>
      </c>
      <c r="F127" s="45" t="n">
        <v>1220720140</v>
      </c>
      <c r="G127" s="45" t="n">
        <v>100</v>
      </c>
      <c r="H127" s="59" t="n">
        <f aca="false">H128</f>
        <v>180000</v>
      </c>
      <c r="I127" s="59"/>
      <c r="J127" s="59" t="n">
        <f aca="false">J128</f>
        <v>180000</v>
      </c>
      <c r="K127" s="59"/>
      <c r="L127" s="59"/>
      <c r="M127" s="59"/>
      <c r="N127" s="59"/>
      <c r="O127" s="62"/>
      <c r="P127" s="60"/>
    </row>
    <row r="128" s="50" customFormat="true" ht="56.25" hidden="false" customHeight="false" outlineLevel="0" collapsed="false">
      <c r="A128" s="45"/>
      <c r="B128" s="64" t="s">
        <v>67</v>
      </c>
      <c r="C128" s="45" t="n">
        <v>610</v>
      </c>
      <c r="D128" s="58" t="s">
        <v>79</v>
      </c>
      <c r="E128" s="58" t="s">
        <v>26</v>
      </c>
      <c r="F128" s="45" t="n">
        <v>1220720140</v>
      </c>
      <c r="G128" s="45" t="n">
        <v>120</v>
      </c>
      <c r="H128" s="59" t="n">
        <v>180000</v>
      </c>
      <c r="I128" s="59"/>
      <c r="J128" s="59" t="n">
        <f aca="false">H128</f>
        <v>180000</v>
      </c>
      <c r="K128" s="59"/>
      <c r="L128" s="59"/>
      <c r="M128" s="59"/>
      <c r="N128" s="59"/>
      <c r="O128" s="62"/>
      <c r="P128" s="60"/>
    </row>
    <row r="129" s="50" customFormat="true" ht="59.25" hidden="false" customHeight="true" outlineLevel="0" collapsed="false">
      <c r="A129" s="45"/>
      <c r="B129" s="64" t="s">
        <v>146</v>
      </c>
      <c r="C129" s="45" t="n">
        <v>610</v>
      </c>
      <c r="D129" s="58" t="s">
        <v>79</v>
      </c>
      <c r="E129" s="58" t="s">
        <v>26</v>
      </c>
      <c r="F129" s="45" t="s">
        <v>147</v>
      </c>
      <c r="G129" s="45"/>
      <c r="H129" s="59" t="n">
        <f aca="false">H130</f>
        <v>77142.86</v>
      </c>
      <c r="I129" s="59"/>
      <c r="J129" s="59"/>
      <c r="K129" s="59"/>
      <c r="L129" s="59"/>
      <c r="M129" s="59"/>
      <c r="N129" s="59"/>
      <c r="O129" s="62"/>
      <c r="P129" s="60"/>
    </row>
    <row r="130" s="50" customFormat="true" ht="113.25" hidden="false" customHeight="true" outlineLevel="0" collapsed="false">
      <c r="A130" s="45"/>
      <c r="B130" s="78" t="s">
        <v>145</v>
      </c>
      <c r="C130" s="45" t="n">
        <v>610</v>
      </c>
      <c r="D130" s="58" t="s">
        <v>79</v>
      </c>
      <c r="E130" s="58" t="s">
        <v>26</v>
      </c>
      <c r="F130" s="45" t="s">
        <v>147</v>
      </c>
      <c r="G130" s="45" t="n">
        <v>100</v>
      </c>
      <c r="H130" s="59" t="n">
        <f aca="false">H131</f>
        <v>77142.86</v>
      </c>
      <c r="I130" s="59"/>
      <c r="J130" s="59"/>
      <c r="K130" s="59"/>
      <c r="L130" s="59"/>
      <c r="M130" s="59"/>
      <c r="N130" s="59"/>
      <c r="O130" s="62"/>
      <c r="P130" s="60"/>
    </row>
    <row r="131" s="50" customFormat="true" ht="56.25" hidden="false" customHeight="false" outlineLevel="0" collapsed="false">
      <c r="A131" s="45"/>
      <c r="B131" s="64" t="s">
        <v>67</v>
      </c>
      <c r="C131" s="45" t="n">
        <v>610</v>
      </c>
      <c r="D131" s="58" t="s">
        <v>79</v>
      </c>
      <c r="E131" s="58" t="s">
        <v>26</v>
      </c>
      <c r="F131" s="45" t="s">
        <v>147</v>
      </c>
      <c r="G131" s="45" t="n">
        <v>120</v>
      </c>
      <c r="H131" s="59" t="n">
        <v>77142.86</v>
      </c>
      <c r="I131" s="59"/>
      <c r="J131" s="59"/>
      <c r="K131" s="59"/>
      <c r="L131" s="59"/>
      <c r="M131" s="59"/>
      <c r="N131" s="59"/>
      <c r="O131" s="62"/>
      <c r="P131" s="60"/>
    </row>
    <row r="132" s="50" customFormat="true" ht="21.75" hidden="false" customHeight="true" outlineLevel="0" collapsed="false">
      <c r="A132" s="45"/>
      <c r="B132" s="57" t="s">
        <v>148</v>
      </c>
      <c r="C132" s="45" t="n">
        <v>610</v>
      </c>
      <c r="D132" s="58" t="s">
        <v>79</v>
      </c>
      <c r="E132" s="58" t="s">
        <v>149</v>
      </c>
      <c r="F132" s="58"/>
      <c r="G132" s="58"/>
      <c r="H132" s="59" t="n">
        <f aca="false">H133</f>
        <v>0</v>
      </c>
      <c r="I132" s="59" t="n">
        <f aca="false">I133</f>
        <v>500</v>
      </c>
      <c r="J132" s="59"/>
      <c r="K132" s="59" t="n">
        <f aca="false">K133</f>
        <v>500</v>
      </c>
      <c r="L132" s="59" t="n">
        <f aca="false">K132</f>
        <v>500</v>
      </c>
      <c r="M132" s="59"/>
      <c r="N132" s="59" t="n">
        <f aca="false">N133</f>
        <v>500</v>
      </c>
      <c r="O132" s="62" t="n">
        <f aca="false">L132</f>
        <v>500</v>
      </c>
      <c r="P132" s="60"/>
    </row>
    <row r="133" s="50" customFormat="true" ht="83.25" hidden="false" customHeight="true" outlineLevel="0" collapsed="false">
      <c r="A133" s="45"/>
      <c r="B133" s="57" t="s">
        <v>57</v>
      </c>
      <c r="C133" s="45" t="n">
        <v>610</v>
      </c>
      <c r="D133" s="58" t="s">
        <v>79</v>
      </c>
      <c r="E133" s="58" t="s">
        <v>149</v>
      </c>
      <c r="F133" s="58" t="s">
        <v>58</v>
      </c>
      <c r="G133" s="58"/>
      <c r="H133" s="59" t="n">
        <f aca="false">H134</f>
        <v>0</v>
      </c>
      <c r="I133" s="59" t="n">
        <f aca="false">I134</f>
        <v>500</v>
      </c>
      <c r="J133" s="59"/>
      <c r="K133" s="59" t="n">
        <f aca="false">K134</f>
        <v>500</v>
      </c>
      <c r="L133" s="59" t="n">
        <f aca="false">K133</f>
        <v>500</v>
      </c>
      <c r="M133" s="59"/>
      <c r="N133" s="59" t="n">
        <f aca="false">N134</f>
        <v>500</v>
      </c>
      <c r="O133" s="62" t="n">
        <f aca="false">L133</f>
        <v>500</v>
      </c>
      <c r="P133" s="60"/>
    </row>
    <row r="134" s="50" customFormat="true" ht="66.75" hidden="false" customHeight="true" outlineLevel="0" collapsed="false">
      <c r="A134" s="45"/>
      <c r="B134" s="57" t="s">
        <v>59</v>
      </c>
      <c r="C134" s="45" t="n">
        <v>610</v>
      </c>
      <c r="D134" s="58" t="s">
        <v>79</v>
      </c>
      <c r="E134" s="58" t="s">
        <v>149</v>
      </c>
      <c r="F134" s="58" t="s">
        <v>60</v>
      </c>
      <c r="G134" s="58"/>
      <c r="H134" s="59" t="n">
        <f aca="false">H136</f>
        <v>0</v>
      </c>
      <c r="I134" s="59" t="n">
        <f aca="false">I136</f>
        <v>500</v>
      </c>
      <c r="J134" s="59"/>
      <c r="K134" s="59" t="n">
        <f aca="false">K136</f>
        <v>500</v>
      </c>
      <c r="L134" s="59" t="n">
        <f aca="false">K134</f>
        <v>500</v>
      </c>
      <c r="M134" s="59"/>
      <c r="N134" s="59" t="n">
        <f aca="false">N135</f>
        <v>500</v>
      </c>
      <c r="O134" s="62" t="n">
        <f aca="false">L134</f>
        <v>500</v>
      </c>
      <c r="P134" s="60"/>
    </row>
    <row r="135" s="50" customFormat="true" ht="66.75" hidden="false" customHeight="true" outlineLevel="0" collapsed="false">
      <c r="A135" s="45"/>
      <c r="B135" s="57" t="s">
        <v>61</v>
      </c>
      <c r="C135" s="45" t="n">
        <v>610</v>
      </c>
      <c r="D135" s="58" t="s">
        <v>79</v>
      </c>
      <c r="E135" s="58" t="s">
        <v>149</v>
      </c>
      <c r="F135" s="58" t="s">
        <v>62</v>
      </c>
      <c r="G135" s="58"/>
      <c r="H135" s="59" t="n">
        <f aca="false">H136</f>
        <v>0</v>
      </c>
      <c r="I135" s="59" t="n">
        <f aca="false">I136</f>
        <v>500</v>
      </c>
      <c r="J135" s="59"/>
      <c r="K135" s="59" t="n">
        <f aca="false">K136</f>
        <v>500</v>
      </c>
      <c r="L135" s="59" t="n">
        <f aca="false">K135</f>
        <v>500</v>
      </c>
      <c r="M135" s="59"/>
      <c r="N135" s="59" t="n">
        <f aca="false">N136</f>
        <v>500</v>
      </c>
      <c r="O135" s="62" t="n">
        <f aca="false">L135</f>
        <v>500</v>
      </c>
      <c r="P135" s="60"/>
    </row>
    <row r="136" s="50" customFormat="true" ht="49.5" hidden="false" customHeight="true" outlineLevel="0" collapsed="false">
      <c r="A136" s="45"/>
      <c r="B136" s="57" t="s">
        <v>150</v>
      </c>
      <c r="C136" s="45" t="n">
        <v>610</v>
      </c>
      <c r="D136" s="58" t="s">
        <v>79</v>
      </c>
      <c r="E136" s="58" t="s">
        <v>149</v>
      </c>
      <c r="F136" s="58" t="s">
        <v>151</v>
      </c>
      <c r="G136" s="58"/>
      <c r="H136" s="59" t="n">
        <f aca="false">H138</f>
        <v>0</v>
      </c>
      <c r="I136" s="59" t="n">
        <f aca="false">I138</f>
        <v>500</v>
      </c>
      <c r="J136" s="59"/>
      <c r="K136" s="59" t="n">
        <f aca="false">K138</f>
        <v>500</v>
      </c>
      <c r="L136" s="59" t="n">
        <f aca="false">K136</f>
        <v>500</v>
      </c>
      <c r="M136" s="59"/>
      <c r="N136" s="59" t="n">
        <f aca="false">N137</f>
        <v>500</v>
      </c>
      <c r="O136" s="62" t="n">
        <f aca="false">L136</f>
        <v>500</v>
      </c>
      <c r="P136" s="60"/>
    </row>
    <row r="137" s="50" customFormat="true" ht="33" hidden="false" customHeight="true" outlineLevel="0" collapsed="false">
      <c r="A137" s="45"/>
      <c r="B137" s="71" t="s">
        <v>82</v>
      </c>
      <c r="C137" s="45" t="n">
        <v>610</v>
      </c>
      <c r="D137" s="58" t="s">
        <v>79</v>
      </c>
      <c r="E137" s="58" t="s">
        <v>149</v>
      </c>
      <c r="F137" s="58" t="s">
        <v>151</v>
      </c>
      <c r="G137" s="58" t="s">
        <v>83</v>
      </c>
      <c r="H137" s="59" t="n">
        <f aca="false">H138</f>
        <v>0</v>
      </c>
      <c r="I137" s="59" t="n">
        <f aca="false">I138</f>
        <v>500</v>
      </c>
      <c r="J137" s="59"/>
      <c r="K137" s="59" t="n">
        <f aca="false">K138</f>
        <v>500</v>
      </c>
      <c r="L137" s="59" t="n">
        <f aca="false">K137</f>
        <v>500</v>
      </c>
      <c r="M137" s="59"/>
      <c r="N137" s="59" t="n">
        <f aca="false">N138</f>
        <v>500</v>
      </c>
      <c r="O137" s="62" t="n">
        <f aca="false">L137</f>
        <v>500</v>
      </c>
      <c r="P137" s="60"/>
    </row>
    <row r="138" s="50" customFormat="true" ht="30" hidden="false" customHeight="true" outlineLevel="0" collapsed="false">
      <c r="A138" s="45"/>
      <c r="B138" s="57" t="s">
        <v>84</v>
      </c>
      <c r="C138" s="45" t="n">
        <v>610</v>
      </c>
      <c r="D138" s="58" t="s">
        <v>79</v>
      </c>
      <c r="E138" s="58" t="s">
        <v>149</v>
      </c>
      <c r="F138" s="58" t="s">
        <v>151</v>
      </c>
      <c r="G138" s="58" t="s">
        <v>85</v>
      </c>
      <c r="H138" s="59" t="n">
        <v>0</v>
      </c>
      <c r="I138" s="59" t="n">
        <v>500</v>
      </c>
      <c r="J138" s="59"/>
      <c r="K138" s="59" t="n">
        <v>500</v>
      </c>
      <c r="L138" s="59" t="n">
        <f aca="false">K138</f>
        <v>500</v>
      </c>
      <c r="M138" s="59"/>
      <c r="N138" s="59" t="n">
        <v>500</v>
      </c>
      <c r="O138" s="62" t="n">
        <f aca="false">L138</f>
        <v>500</v>
      </c>
      <c r="P138" s="60"/>
    </row>
    <row r="139" s="50" customFormat="true" ht="27" hidden="false" customHeight="true" outlineLevel="0" collapsed="false">
      <c r="A139" s="45"/>
      <c r="B139" s="57" t="s">
        <v>152</v>
      </c>
      <c r="C139" s="45" t="n">
        <v>610</v>
      </c>
      <c r="D139" s="58" t="s">
        <v>79</v>
      </c>
      <c r="E139" s="58" t="s">
        <v>153</v>
      </c>
      <c r="F139" s="58"/>
      <c r="G139" s="58"/>
      <c r="H139" s="59" t="n">
        <f aca="false">H140</f>
        <v>7214353.54</v>
      </c>
      <c r="I139" s="59" t="n">
        <f aca="false">I140</f>
        <v>1676766</v>
      </c>
      <c r="J139" s="59" t="n">
        <f aca="false">J140</f>
        <v>4149783.54</v>
      </c>
      <c r="K139" s="59" t="n">
        <f aca="false">K140</f>
        <v>3140240</v>
      </c>
      <c r="L139" s="59" t="n">
        <f aca="false">K139</f>
        <v>3140240</v>
      </c>
      <c r="M139" s="59"/>
      <c r="N139" s="59" t="n">
        <f aca="false">N140</f>
        <v>3283170</v>
      </c>
      <c r="O139" s="62" t="n">
        <f aca="false">L139</f>
        <v>3140240</v>
      </c>
      <c r="P139" s="60"/>
    </row>
    <row r="140" s="50" customFormat="true" ht="81.75" hidden="false" customHeight="true" outlineLevel="0" collapsed="false">
      <c r="A140" s="45"/>
      <c r="B140" s="57" t="s">
        <v>57</v>
      </c>
      <c r="C140" s="45" t="n">
        <v>610</v>
      </c>
      <c r="D140" s="58" t="s">
        <v>79</v>
      </c>
      <c r="E140" s="58" t="s">
        <v>153</v>
      </c>
      <c r="F140" s="58" t="s">
        <v>58</v>
      </c>
      <c r="G140" s="58"/>
      <c r="H140" s="59" t="n">
        <f aca="false">H141</f>
        <v>7214353.54</v>
      </c>
      <c r="I140" s="59" t="n">
        <f aca="false">I141</f>
        <v>1676766</v>
      </c>
      <c r="J140" s="59" t="n">
        <f aca="false">J141</f>
        <v>4149783.54</v>
      </c>
      <c r="K140" s="59" t="n">
        <f aca="false">K141</f>
        <v>3140240</v>
      </c>
      <c r="L140" s="59" t="n">
        <f aca="false">K140</f>
        <v>3140240</v>
      </c>
      <c r="M140" s="59"/>
      <c r="N140" s="59" t="n">
        <f aca="false">N141</f>
        <v>3283170</v>
      </c>
      <c r="O140" s="62" t="n">
        <f aca="false">L140</f>
        <v>3140240</v>
      </c>
      <c r="P140" s="60"/>
    </row>
    <row r="141" s="50" customFormat="true" ht="67.5" hidden="false" customHeight="true" outlineLevel="0" collapsed="false">
      <c r="A141" s="45"/>
      <c r="B141" s="57" t="s">
        <v>59</v>
      </c>
      <c r="C141" s="45" t="n">
        <v>610</v>
      </c>
      <c r="D141" s="58" t="s">
        <v>79</v>
      </c>
      <c r="E141" s="58" t="s">
        <v>153</v>
      </c>
      <c r="F141" s="58" t="s">
        <v>60</v>
      </c>
      <c r="G141" s="58"/>
      <c r="H141" s="59" t="n">
        <f aca="false">H142</f>
        <v>7214353.54</v>
      </c>
      <c r="I141" s="59" t="n">
        <f aca="false">I142</f>
        <v>1676766</v>
      </c>
      <c r="J141" s="59" t="n">
        <f aca="false">J142</f>
        <v>4149783.54</v>
      </c>
      <c r="K141" s="59" t="n">
        <f aca="false">K142</f>
        <v>3140240</v>
      </c>
      <c r="L141" s="59" t="n">
        <f aca="false">K141</f>
        <v>3140240</v>
      </c>
      <c r="M141" s="59"/>
      <c r="N141" s="59" t="n">
        <f aca="false">N145</f>
        <v>3283170</v>
      </c>
      <c r="O141" s="62" t="n">
        <f aca="false">L141</f>
        <v>3140240</v>
      </c>
      <c r="P141" s="60"/>
    </row>
    <row r="142" s="50" customFormat="true" ht="67.5" hidden="false" customHeight="true" outlineLevel="0" collapsed="false">
      <c r="A142" s="45"/>
      <c r="B142" s="57" t="s">
        <v>154</v>
      </c>
      <c r="C142" s="45" t="n">
        <v>610</v>
      </c>
      <c r="D142" s="58" t="s">
        <v>79</v>
      </c>
      <c r="E142" s="58" t="s">
        <v>153</v>
      </c>
      <c r="F142" s="58" t="s">
        <v>155</v>
      </c>
      <c r="G142" s="58"/>
      <c r="H142" s="59" t="n">
        <f aca="false">H143+H148+H151+H157+H160+H161+H166</f>
        <v>7214353.54</v>
      </c>
      <c r="I142" s="59" t="n">
        <f aca="false">I143+I148+I151+I157+I160+I161+I166</f>
        <v>1676766</v>
      </c>
      <c r="J142" s="59" t="n">
        <f aca="false">J143+J148+J151+J157+J160+J161+J166</f>
        <v>4149783.54</v>
      </c>
      <c r="K142" s="59" t="n">
        <f aca="false">K143</f>
        <v>3140240</v>
      </c>
      <c r="L142" s="59" t="n">
        <f aca="false">K142</f>
        <v>3140240</v>
      </c>
      <c r="M142" s="59"/>
      <c r="N142" s="59" t="n">
        <f aca="false">N143</f>
        <v>3283170</v>
      </c>
      <c r="O142" s="62" t="n">
        <f aca="false">L142</f>
        <v>3140240</v>
      </c>
      <c r="P142" s="60"/>
    </row>
    <row r="143" s="50" customFormat="true" ht="44.25" hidden="false" customHeight="true" outlineLevel="0" collapsed="false">
      <c r="A143" s="45"/>
      <c r="B143" s="57" t="s">
        <v>156</v>
      </c>
      <c r="C143" s="45" t="n">
        <v>610</v>
      </c>
      <c r="D143" s="58" t="s">
        <v>79</v>
      </c>
      <c r="E143" s="58" t="s">
        <v>153</v>
      </c>
      <c r="F143" s="58" t="s">
        <v>157</v>
      </c>
      <c r="G143" s="58"/>
      <c r="H143" s="59" t="n">
        <f aca="false">H145</f>
        <v>2311935.98</v>
      </c>
      <c r="I143" s="59" t="n">
        <f aca="false">I145</f>
        <v>1676766</v>
      </c>
      <c r="J143" s="59"/>
      <c r="K143" s="59" t="n">
        <f aca="false">K144+K152</f>
        <v>3140240</v>
      </c>
      <c r="L143" s="59" t="n">
        <f aca="false">K143</f>
        <v>3140240</v>
      </c>
      <c r="M143" s="59"/>
      <c r="N143" s="59" t="n">
        <f aca="false">N144</f>
        <v>3283170</v>
      </c>
      <c r="O143" s="62" t="n">
        <f aca="false">L143</f>
        <v>3140240</v>
      </c>
      <c r="P143" s="60"/>
    </row>
    <row r="144" s="50" customFormat="true" ht="56.25" hidden="false" customHeight="true" outlineLevel="0" collapsed="false">
      <c r="A144" s="45"/>
      <c r="B144" s="64" t="s">
        <v>92</v>
      </c>
      <c r="C144" s="45" t="n">
        <v>610</v>
      </c>
      <c r="D144" s="58" t="s">
        <v>79</v>
      </c>
      <c r="E144" s="58" t="s">
        <v>153</v>
      </c>
      <c r="F144" s="58" t="s">
        <v>157</v>
      </c>
      <c r="G144" s="58" t="s">
        <v>93</v>
      </c>
      <c r="H144" s="59" t="n">
        <f aca="false">H145</f>
        <v>2311935.98</v>
      </c>
      <c r="I144" s="59" t="n">
        <f aca="false">I145</f>
        <v>1676766</v>
      </c>
      <c r="J144" s="59"/>
      <c r="K144" s="59" t="n">
        <f aca="false">K145</f>
        <v>2199811.2</v>
      </c>
      <c r="L144" s="59" t="n">
        <f aca="false">K144</f>
        <v>2199811.2</v>
      </c>
      <c r="M144" s="59"/>
      <c r="N144" s="59" t="n">
        <f aca="false">N145</f>
        <v>3283170</v>
      </c>
      <c r="O144" s="62" t="n">
        <f aca="false">L144</f>
        <v>2199811.2</v>
      </c>
      <c r="P144" s="60"/>
    </row>
    <row r="145" s="80" customFormat="true" ht="65.25" hidden="false" customHeight="true" outlineLevel="0" collapsed="false">
      <c r="A145" s="79"/>
      <c r="B145" s="64" t="s">
        <v>94</v>
      </c>
      <c r="C145" s="79" t="n">
        <v>610</v>
      </c>
      <c r="D145" s="77" t="s">
        <v>79</v>
      </c>
      <c r="E145" s="77" t="s">
        <v>153</v>
      </c>
      <c r="F145" s="77" t="s">
        <v>157</v>
      </c>
      <c r="G145" s="77" t="s">
        <v>95</v>
      </c>
      <c r="H145" s="74" t="n">
        <v>2311935.98</v>
      </c>
      <c r="I145" s="74" t="n">
        <v>1676766</v>
      </c>
      <c r="J145" s="74"/>
      <c r="K145" s="74" t="n">
        <v>2199811.2</v>
      </c>
      <c r="L145" s="74" t="n">
        <f aca="false">K145</f>
        <v>2199811.2</v>
      </c>
      <c r="M145" s="74"/>
      <c r="N145" s="74" t="n">
        <v>3283170</v>
      </c>
      <c r="O145" s="74" t="n">
        <f aca="false">L145</f>
        <v>2199811.2</v>
      </c>
      <c r="P145" s="74"/>
    </row>
    <row r="146" s="80" customFormat="true" ht="43.5" hidden="false" customHeight="true" outlineLevel="0" collapsed="false">
      <c r="A146" s="79"/>
      <c r="B146" s="64" t="s">
        <v>158</v>
      </c>
      <c r="C146" s="45" t="n">
        <v>610</v>
      </c>
      <c r="D146" s="58" t="s">
        <v>79</v>
      </c>
      <c r="E146" s="58" t="s">
        <v>153</v>
      </c>
      <c r="F146" s="58" t="s">
        <v>159</v>
      </c>
      <c r="G146" s="77"/>
      <c r="H146" s="74" t="n">
        <f aca="false">H147</f>
        <v>200000</v>
      </c>
      <c r="I146" s="74"/>
      <c r="J146" s="74"/>
      <c r="K146" s="74"/>
      <c r="L146" s="74"/>
      <c r="M146" s="74"/>
      <c r="N146" s="74"/>
      <c r="O146" s="74"/>
      <c r="P146" s="74"/>
    </row>
    <row r="147" s="80" customFormat="true" ht="65.25" hidden="false" customHeight="true" outlineLevel="0" collapsed="false">
      <c r="A147" s="79"/>
      <c r="B147" s="64" t="s">
        <v>92</v>
      </c>
      <c r="C147" s="45" t="n">
        <v>610</v>
      </c>
      <c r="D147" s="58" t="s">
        <v>79</v>
      </c>
      <c r="E147" s="58" t="s">
        <v>153</v>
      </c>
      <c r="F147" s="58" t="s">
        <v>159</v>
      </c>
      <c r="G147" s="58" t="s">
        <v>93</v>
      </c>
      <c r="H147" s="59" t="n">
        <f aca="false">H148</f>
        <v>200000</v>
      </c>
      <c r="I147" s="74"/>
      <c r="J147" s="74"/>
      <c r="K147" s="74"/>
      <c r="L147" s="74"/>
      <c r="M147" s="74"/>
      <c r="N147" s="74"/>
      <c r="O147" s="74"/>
      <c r="P147" s="74"/>
    </row>
    <row r="148" s="80" customFormat="true" ht="65.25" hidden="false" customHeight="true" outlineLevel="0" collapsed="false">
      <c r="A148" s="79"/>
      <c r="B148" s="64" t="s">
        <v>94</v>
      </c>
      <c r="C148" s="79" t="n">
        <v>610</v>
      </c>
      <c r="D148" s="77" t="s">
        <v>79</v>
      </c>
      <c r="E148" s="77" t="s">
        <v>153</v>
      </c>
      <c r="F148" s="58" t="s">
        <v>159</v>
      </c>
      <c r="G148" s="77" t="s">
        <v>95</v>
      </c>
      <c r="H148" s="74" t="n">
        <v>200000</v>
      </c>
      <c r="I148" s="74"/>
      <c r="J148" s="74"/>
      <c r="K148" s="74"/>
      <c r="L148" s="74"/>
      <c r="M148" s="74"/>
      <c r="N148" s="74"/>
      <c r="O148" s="74"/>
      <c r="P148" s="74"/>
    </row>
    <row r="149" s="80" customFormat="true" ht="77.25" hidden="false" customHeight="true" outlineLevel="0" collapsed="false">
      <c r="A149" s="79"/>
      <c r="B149" s="64" t="s">
        <v>160</v>
      </c>
      <c r="C149" s="45" t="n">
        <v>610</v>
      </c>
      <c r="D149" s="58" t="s">
        <v>79</v>
      </c>
      <c r="E149" s="58" t="s">
        <v>153</v>
      </c>
      <c r="F149" s="58" t="s">
        <v>161</v>
      </c>
      <c r="G149" s="77"/>
      <c r="H149" s="74" t="n">
        <f aca="false">H150</f>
        <v>334224.36</v>
      </c>
      <c r="I149" s="74"/>
      <c r="J149" s="74"/>
      <c r="K149" s="74"/>
      <c r="L149" s="74"/>
      <c r="M149" s="74"/>
      <c r="N149" s="74"/>
      <c r="O149" s="74"/>
      <c r="P149" s="74"/>
    </row>
    <row r="150" s="80" customFormat="true" ht="65.25" hidden="false" customHeight="true" outlineLevel="0" collapsed="false">
      <c r="A150" s="79"/>
      <c r="B150" s="64" t="s">
        <v>92</v>
      </c>
      <c r="C150" s="45" t="n">
        <v>610</v>
      </c>
      <c r="D150" s="58" t="s">
        <v>79</v>
      </c>
      <c r="E150" s="58" t="s">
        <v>153</v>
      </c>
      <c r="F150" s="58" t="s">
        <v>161</v>
      </c>
      <c r="G150" s="58" t="s">
        <v>93</v>
      </c>
      <c r="H150" s="59" t="n">
        <f aca="false">H151</f>
        <v>334224.36</v>
      </c>
      <c r="I150" s="74"/>
      <c r="J150" s="74"/>
      <c r="K150" s="74"/>
      <c r="L150" s="74"/>
      <c r="M150" s="74"/>
      <c r="N150" s="74"/>
      <c r="O150" s="74"/>
      <c r="P150" s="74"/>
    </row>
    <row r="151" s="80" customFormat="true" ht="65.25" hidden="false" customHeight="true" outlineLevel="0" collapsed="false">
      <c r="A151" s="79"/>
      <c r="B151" s="64" t="s">
        <v>94</v>
      </c>
      <c r="C151" s="79" t="n">
        <v>610</v>
      </c>
      <c r="D151" s="77" t="s">
        <v>79</v>
      </c>
      <c r="E151" s="77" t="s">
        <v>153</v>
      </c>
      <c r="F151" s="58" t="s">
        <v>161</v>
      </c>
      <c r="G151" s="77" t="s">
        <v>95</v>
      </c>
      <c r="H151" s="74" t="n">
        <v>334224.36</v>
      </c>
      <c r="I151" s="74"/>
      <c r="J151" s="74"/>
      <c r="K151" s="74"/>
      <c r="L151" s="74"/>
      <c r="M151" s="74"/>
      <c r="N151" s="74"/>
      <c r="O151" s="74"/>
      <c r="P151" s="74"/>
    </row>
    <row r="152" s="80" customFormat="true" ht="92.25" hidden="false" customHeight="true" outlineLevel="0" collapsed="false">
      <c r="A152" s="79"/>
      <c r="B152" s="64" t="s">
        <v>162</v>
      </c>
      <c r="C152" s="79" t="n">
        <v>610</v>
      </c>
      <c r="D152" s="77" t="s">
        <v>79</v>
      </c>
      <c r="E152" s="77" t="s">
        <v>153</v>
      </c>
      <c r="F152" s="58" t="s">
        <v>163</v>
      </c>
      <c r="G152" s="77"/>
      <c r="H152" s="74"/>
      <c r="I152" s="74"/>
      <c r="J152" s="74"/>
      <c r="K152" s="74" t="n">
        <f aca="false">K153</f>
        <v>940428.8</v>
      </c>
      <c r="L152" s="74"/>
      <c r="M152" s="74"/>
      <c r="N152" s="74"/>
      <c r="O152" s="74"/>
      <c r="P152" s="74"/>
    </row>
    <row r="153" s="80" customFormat="true" ht="65.25" hidden="false" customHeight="true" outlineLevel="0" collapsed="false">
      <c r="A153" s="79"/>
      <c r="B153" s="64" t="s">
        <v>92</v>
      </c>
      <c r="C153" s="45" t="n">
        <v>610</v>
      </c>
      <c r="D153" s="58" t="s">
        <v>79</v>
      </c>
      <c r="E153" s="58" t="s">
        <v>153</v>
      </c>
      <c r="F153" s="58" t="s">
        <v>163</v>
      </c>
      <c r="G153" s="58" t="s">
        <v>93</v>
      </c>
      <c r="H153" s="74"/>
      <c r="I153" s="74"/>
      <c r="J153" s="74"/>
      <c r="K153" s="74" t="n">
        <f aca="false">K154</f>
        <v>940428.8</v>
      </c>
      <c r="L153" s="74"/>
      <c r="M153" s="74"/>
      <c r="N153" s="74"/>
      <c r="O153" s="74"/>
      <c r="P153" s="74"/>
    </row>
    <row r="154" s="80" customFormat="true" ht="65.25" hidden="false" customHeight="true" outlineLevel="0" collapsed="false">
      <c r="A154" s="79"/>
      <c r="B154" s="64" t="s">
        <v>94</v>
      </c>
      <c r="C154" s="79" t="n">
        <v>610</v>
      </c>
      <c r="D154" s="77" t="s">
        <v>79</v>
      </c>
      <c r="E154" s="77" t="s">
        <v>153</v>
      </c>
      <c r="F154" s="58" t="s">
        <v>163</v>
      </c>
      <c r="G154" s="77" t="s">
        <v>95</v>
      </c>
      <c r="H154" s="74"/>
      <c r="I154" s="74"/>
      <c r="J154" s="74"/>
      <c r="K154" s="74" t="n">
        <v>940428.8</v>
      </c>
      <c r="L154" s="74"/>
      <c r="M154" s="74"/>
      <c r="N154" s="74"/>
      <c r="O154" s="74"/>
      <c r="P154" s="74"/>
    </row>
    <row r="155" s="80" customFormat="true" ht="82.5" hidden="false" customHeight="true" outlineLevel="0" collapsed="false">
      <c r="A155" s="79"/>
      <c r="B155" s="64" t="s">
        <v>164</v>
      </c>
      <c r="C155" s="45" t="n">
        <v>610</v>
      </c>
      <c r="D155" s="58" t="s">
        <v>79</v>
      </c>
      <c r="E155" s="58" t="s">
        <v>153</v>
      </c>
      <c r="F155" s="58" t="s">
        <v>165</v>
      </c>
      <c r="G155" s="77"/>
      <c r="H155" s="74" t="n">
        <f aca="false">H156</f>
        <v>2229340.68</v>
      </c>
      <c r="I155" s="74"/>
      <c r="J155" s="74" t="n">
        <f aca="false">J156</f>
        <v>2229340.68</v>
      </c>
      <c r="K155" s="74"/>
      <c r="L155" s="74"/>
      <c r="M155" s="74"/>
      <c r="N155" s="74"/>
      <c r="O155" s="74"/>
      <c r="P155" s="74"/>
    </row>
    <row r="156" s="80" customFormat="true" ht="65.25" hidden="false" customHeight="true" outlineLevel="0" collapsed="false">
      <c r="A156" s="79"/>
      <c r="B156" s="64" t="s">
        <v>92</v>
      </c>
      <c r="C156" s="45" t="n">
        <v>610</v>
      </c>
      <c r="D156" s="58" t="s">
        <v>79</v>
      </c>
      <c r="E156" s="58" t="s">
        <v>153</v>
      </c>
      <c r="F156" s="58" t="s">
        <v>165</v>
      </c>
      <c r="G156" s="58" t="s">
        <v>93</v>
      </c>
      <c r="H156" s="59" t="n">
        <f aca="false">H157</f>
        <v>2229340.68</v>
      </c>
      <c r="I156" s="74"/>
      <c r="J156" s="74" t="n">
        <f aca="false">J157</f>
        <v>2229340.68</v>
      </c>
      <c r="K156" s="74"/>
      <c r="L156" s="74"/>
      <c r="M156" s="74"/>
      <c r="N156" s="74"/>
      <c r="O156" s="74"/>
      <c r="P156" s="74"/>
    </row>
    <row r="157" s="80" customFormat="true" ht="65.25" hidden="false" customHeight="true" outlineLevel="0" collapsed="false">
      <c r="A157" s="79"/>
      <c r="B157" s="64" t="s">
        <v>94</v>
      </c>
      <c r="C157" s="79" t="n">
        <v>610</v>
      </c>
      <c r="D157" s="77" t="s">
        <v>79</v>
      </c>
      <c r="E157" s="77" t="s">
        <v>153</v>
      </c>
      <c r="F157" s="58" t="s">
        <v>165</v>
      </c>
      <c r="G157" s="77" t="s">
        <v>95</v>
      </c>
      <c r="H157" s="74" t="n">
        <v>2229340.68</v>
      </c>
      <c r="I157" s="74"/>
      <c r="J157" s="74" t="n">
        <f aca="false">H157</f>
        <v>2229340.68</v>
      </c>
      <c r="K157" s="74"/>
      <c r="L157" s="74"/>
      <c r="M157" s="74"/>
      <c r="N157" s="74"/>
      <c r="O157" s="74"/>
      <c r="P157" s="74"/>
    </row>
    <row r="158" s="80" customFormat="true" ht="82.5" hidden="false" customHeight="true" outlineLevel="0" collapsed="false">
      <c r="A158" s="79"/>
      <c r="B158" s="64" t="s">
        <v>164</v>
      </c>
      <c r="C158" s="45" t="n">
        <v>610</v>
      </c>
      <c r="D158" s="58" t="s">
        <v>79</v>
      </c>
      <c r="E158" s="58" t="s">
        <v>153</v>
      </c>
      <c r="F158" s="58" t="s">
        <v>166</v>
      </c>
      <c r="G158" s="77"/>
      <c r="H158" s="74" t="n">
        <f aca="false">H159</f>
        <v>117333.72</v>
      </c>
      <c r="I158" s="74"/>
      <c r="J158" s="74"/>
      <c r="K158" s="74"/>
      <c r="L158" s="74"/>
      <c r="M158" s="74"/>
      <c r="N158" s="74"/>
      <c r="O158" s="74"/>
      <c r="P158" s="74"/>
    </row>
    <row r="159" s="80" customFormat="true" ht="65.25" hidden="false" customHeight="true" outlineLevel="0" collapsed="false">
      <c r="A159" s="79"/>
      <c r="B159" s="64" t="s">
        <v>92</v>
      </c>
      <c r="C159" s="45" t="n">
        <v>610</v>
      </c>
      <c r="D159" s="58" t="s">
        <v>79</v>
      </c>
      <c r="E159" s="58" t="s">
        <v>153</v>
      </c>
      <c r="F159" s="58" t="s">
        <v>166</v>
      </c>
      <c r="G159" s="58" t="s">
        <v>93</v>
      </c>
      <c r="H159" s="59" t="n">
        <f aca="false">H160</f>
        <v>117333.72</v>
      </c>
      <c r="I159" s="74"/>
      <c r="J159" s="74"/>
      <c r="K159" s="74"/>
      <c r="L159" s="74"/>
      <c r="M159" s="74"/>
      <c r="N159" s="74"/>
      <c r="O159" s="74"/>
      <c r="P159" s="74"/>
    </row>
    <row r="160" s="80" customFormat="true" ht="65.25" hidden="false" customHeight="true" outlineLevel="0" collapsed="false">
      <c r="A160" s="79"/>
      <c r="B160" s="64" t="s">
        <v>94</v>
      </c>
      <c r="C160" s="79" t="n">
        <v>610</v>
      </c>
      <c r="D160" s="77" t="s">
        <v>79</v>
      </c>
      <c r="E160" s="77" t="s">
        <v>153</v>
      </c>
      <c r="F160" s="58" t="s">
        <v>166</v>
      </c>
      <c r="G160" s="77" t="s">
        <v>95</v>
      </c>
      <c r="H160" s="74" t="n">
        <v>117333.72</v>
      </c>
      <c r="I160" s="74"/>
      <c r="J160" s="74"/>
      <c r="K160" s="74"/>
      <c r="L160" s="74"/>
      <c r="M160" s="74"/>
      <c r="N160" s="74"/>
      <c r="O160" s="74"/>
      <c r="P160" s="74"/>
    </row>
    <row r="161" s="80" customFormat="true" ht="137.25" hidden="false" customHeight="true" outlineLevel="0" collapsed="false">
      <c r="A161" s="79"/>
      <c r="B161" s="64" t="s">
        <v>167</v>
      </c>
      <c r="C161" s="45" t="n">
        <v>610</v>
      </c>
      <c r="D161" s="58" t="s">
        <v>79</v>
      </c>
      <c r="E161" s="58" t="s">
        <v>153</v>
      </c>
      <c r="F161" s="58" t="s">
        <v>165</v>
      </c>
      <c r="G161" s="77"/>
      <c r="H161" s="74" t="n">
        <f aca="false">H162</f>
        <v>1920442.86</v>
      </c>
      <c r="I161" s="74"/>
      <c r="J161" s="74" t="n">
        <f aca="false">J162</f>
        <v>1920442.86</v>
      </c>
      <c r="K161" s="74"/>
      <c r="L161" s="74"/>
      <c r="M161" s="74"/>
      <c r="N161" s="74"/>
      <c r="O161" s="74"/>
      <c r="P161" s="74"/>
    </row>
    <row r="162" s="80" customFormat="true" ht="65.25" hidden="false" customHeight="true" outlineLevel="0" collapsed="false">
      <c r="A162" s="79"/>
      <c r="B162" s="64" t="s">
        <v>92</v>
      </c>
      <c r="C162" s="45" t="n">
        <v>610</v>
      </c>
      <c r="D162" s="58" t="s">
        <v>79</v>
      </c>
      <c r="E162" s="58" t="s">
        <v>153</v>
      </c>
      <c r="F162" s="58" t="s">
        <v>165</v>
      </c>
      <c r="G162" s="58" t="s">
        <v>93</v>
      </c>
      <c r="H162" s="59" t="n">
        <f aca="false">H163</f>
        <v>1920442.86</v>
      </c>
      <c r="I162" s="74"/>
      <c r="J162" s="74" t="n">
        <f aca="false">J163</f>
        <v>1920442.86</v>
      </c>
      <c r="K162" s="74"/>
      <c r="L162" s="74"/>
      <c r="M162" s="74"/>
      <c r="N162" s="74"/>
      <c r="O162" s="74"/>
      <c r="P162" s="74"/>
    </row>
    <row r="163" s="80" customFormat="true" ht="65.25" hidden="false" customHeight="true" outlineLevel="0" collapsed="false">
      <c r="A163" s="79"/>
      <c r="B163" s="64" t="s">
        <v>94</v>
      </c>
      <c r="C163" s="79" t="n">
        <v>610</v>
      </c>
      <c r="D163" s="77" t="s">
        <v>79</v>
      </c>
      <c r="E163" s="77" t="s">
        <v>153</v>
      </c>
      <c r="F163" s="58" t="s">
        <v>165</v>
      </c>
      <c r="G163" s="77" t="s">
        <v>95</v>
      </c>
      <c r="H163" s="74" t="n">
        <v>1920442.86</v>
      </c>
      <c r="I163" s="74"/>
      <c r="J163" s="74" t="n">
        <f aca="false">H163</f>
        <v>1920442.86</v>
      </c>
      <c r="K163" s="74"/>
      <c r="L163" s="74"/>
      <c r="M163" s="74"/>
      <c r="N163" s="74"/>
      <c r="O163" s="74"/>
      <c r="P163" s="74"/>
    </row>
    <row r="164" s="80" customFormat="true" ht="133.5" hidden="false" customHeight="true" outlineLevel="0" collapsed="false">
      <c r="A164" s="79"/>
      <c r="B164" s="64" t="s">
        <v>167</v>
      </c>
      <c r="C164" s="45" t="n">
        <v>610</v>
      </c>
      <c r="D164" s="58" t="s">
        <v>79</v>
      </c>
      <c r="E164" s="58" t="s">
        <v>153</v>
      </c>
      <c r="F164" s="58" t="s">
        <v>166</v>
      </c>
      <c r="G164" s="77"/>
      <c r="H164" s="74" t="n">
        <f aca="false">H165</f>
        <v>101075.94</v>
      </c>
      <c r="I164" s="74"/>
      <c r="J164" s="74"/>
      <c r="K164" s="74"/>
      <c r="L164" s="74"/>
      <c r="M164" s="74"/>
      <c r="N164" s="74"/>
      <c r="O164" s="74"/>
      <c r="P164" s="74"/>
    </row>
    <row r="165" s="80" customFormat="true" ht="65.25" hidden="false" customHeight="true" outlineLevel="0" collapsed="false">
      <c r="A165" s="79"/>
      <c r="B165" s="64" t="s">
        <v>92</v>
      </c>
      <c r="C165" s="45" t="n">
        <v>610</v>
      </c>
      <c r="D165" s="58" t="s">
        <v>79</v>
      </c>
      <c r="E165" s="58" t="s">
        <v>153</v>
      </c>
      <c r="F165" s="58" t="s">
        <v>166</v>
      </c>
      <c r="G165" s="58" t="s">
        <v>93</v>
      </c>
      <c r="H165" s="59" t="n">
        <f aca="false">H166</f>
        <v>101075.94</v>
      </c>
      <c r="I165" s="74"/>
      <c r="J165" s="74"/>
      <c r="K165" s="74"/>
      <c r="L165" s="74"/>
      <c r="M165" s="74"/>
      <c r="N165" s="74"/>
      <c r="O165" s="74"/>
      <c r="P165" s="74"/>
    </row>
    <row r="166" s="80" customFormat="true" ht="65.25" hidden="false" customHeight="true" outlineLevel="0" collapsed="false">
      <c r="A166" s="79"/>
      <c r="B166" s="64" t="s">
        <v>94</v>
      </c>
      <c r="C166" s="79" t="n">
        <v>610</v>
      </c>
      <c r="D166" s="77" t="s">
        <v>79</v>
      </c>
      <c r="E166" s="77" t="s">
        <v>153</v>
      </c>
      <c r="F166" s="58" t="s">
        <v>166</v>
      </c>
      <c r="G166" s="77" t="s">
        <v>95</v>
      </c>
      <c r="H166" s="74" t="n">
        <v>101075.94</v>
      </c>
      <c r="I166" s="74"/>
      <c r="J166" s="74"/>
      <c r="K166" s="74"/>
      <c r="L166" s="74"/>
      <c r="M166" s="74"/>
      <c r="N166" s="74"/>
      <c r="O166" s="74"/>
      <c r="P166" s="74"/>
    </row>
    <row r="167" s="50" customFormat="true" ht="42" hidden="false" customHeight="true" outlineLevel="0" collapsed="false">
      <c r="A167" s="45"/>
      <c r="B167" s="57" t="s">
        <v>168</v>
      </c>
      <c r="C167" s="45" t="n">
        <v>610</v>
      </c>
      <c r="D167" s="58" t="s">
        <v>79</v>
      </c>
      <c r="E167" s="58" t="s">
        <v>169</v>
      </c>
      <c r="F167" s="58"/>
      <c r="G167" s="58"/>
      <c r="H167" s="59" t="n">
        <f aca="false">H168</f>
        <v>643280</v>
      </c>
      <c r="I167" s="59" t="n">
        <f aca="false">I168</f>
        <v>300000</v>
      </c>
      <c r="J167" s="59"/>
      <c r="K167" s="59" t="n">
        <f aca="false">K168</f>
        <v>150000</v>
      </c>
      <c r="L167" s="59" t="n">
        <f aca="false">K167</f>
        <v>150000</v>
      </c>
      <c r="M167" s="59"/>
      <c r="N167" s="59" t="n">
        <f aca="false">N168</f>
        <v>150000</v>
      </c>
      <c r="O167" s="62" t="n">
        <f aca="false">L167</f>
        <v>150000</v>
      </c>
      <c r="P167" s="60"/>
    </row>
    <row r="168" s="50" customFormat="true" ht="81" hidden="false" customHeight="true" outlineLevel="0" collapsed="false">
      <c r="A168" s="45"/>
      <c r="B168" s="57" t="s">
        <v>57</v>
      </c>
      <c r="C168" s="45" t="n">
        <v>610</v>
      </c>
      <c r="D168" s="58" t="s">
        <v>79</v>
      </c>
      <c r="E168" s="58" t="s">
        <v>169</v>
      </c>
      <c r="F168" s="58" t="s">
        <v>58</v>
      </c>
      <c r="G168" s="58"/>
      <c r="H168" s="59" t="n">
        <f aca="false">H169</f>
        <v>643280</v>
      </c>
      <c r="I168" s="59" t="n">
        <f aca="false">I169</f>
        <v>300000</v>
      </c>
      <c r="J168" s="59"/>
      <c r="K168" s="59" t="n">
        <f aca="false">K169</f>
        <v>150000</v>
      </c>
      <c r="L168" s="59" t="n">
        <f aca="false">K168</f>
        <v>150000</v>
      </c>
      <c r="M168" s="59"/>
      <c r="N168" s="59" t="n">
        <f aca="false">N169</f>
        <v>150000</v>
      </c>
      <c r="O168" s="62" t="n">
        <f aca="false">L168</f>
        <v>150000</v>
      </c>
      <c r="P168" s="60"/>
    </row>
    <row r="169" s="50" customFormat="true" ht="75.75" hidden="false" customHeight="true" outlineLevel="0" collapsed="false">
      <c r="A169" s="45"/>
      <c r="B169" s="57" t="s">
        <v>59</v>
      </c>
      <c r="C169" s="45" t="n">
        <v>610</v>
      </c>
      <c r="D169" s="58" t="s">
        <v>79</v>
      </c>
      <c r="E169" s="58" t="s">
        <v>169</v>
      </c>
      <c r="F169" s="58" t="s">
        <v>60</v>
      </c>
      <c r="G169" s="58"/>
      <c r="H169" s="59" t="n">
        <f aca="false">H170</f>
        <v>643280</v>
      </c>
      <c r="I169" s="59" t="n">
        <f aca="false">I170</f>
        <v>300000</v>
      </c>
      <c r="J169" s="59"/>
      <c r="K169" s="59" t="n">
        <f aca="false">K170</f>
        <v>150000</v>
      </c>
      <c r="L169" s="59" t="n">
        <f aca="false">L170</f>
        <v>150000</v>
      </c>
      <c r="M169" s="59"/>
      <c r="N169" s="59" t="n">
        <f aca="false">N170</f>
        <v>150000</v>
      </c>
      <c r="O169" s="62" t="n">
        <f aca="false">L169</f>
        <v>150000</v>
      </c>
      <c r="P169" s="60"/>
    </row>
    <row r="170" s="50" customFormat="true" ht="75.75" hidden="false" customHeight="true" outlineLevel="0" collapsed="false">
      <c r="A170" s="45"/>
      <c r="B170" s="57" t="s">
        <v>115</v>
      </c>
      <c r="C170" s="45" t="n">
        <v>610</v>
      </c>
      <c r="D170" s="58" t="s">
        <v>79</v>
      </c>
      <c r="E170" s="58" t="s">
        <v>169</v>
      </c>
      <c r="F170" s="58" t="s">
        <v>116</v>
      </c>
      <c r="G170" s="58"/>
      <c r="H170" s="59" t="n">
        <f aca="false">H171</f>
        <v>643280</v>
      </c>
      <c r="I170" s="59" t="n">
        <f aca="false">I171</f>
        <v>300000</v>
      </c>
      <c r="J170" s="59"/>
      <c r="K170" s="59" t="n">
        <f aca="false">K171</f>
        <v>150000</v>
      </c>
      <c r="L170" s="59" t="n">
        <f aca="false">L171</f>
        <v>150000</v>
      </c>
      <c r="M170" s="59"/>
      <c r="N170" s="59" t="n">
        <f aca="false">N171</f>
        <v>150000</v>
      </c>
      <c r="O170" s="62" t="n">
        <f aca="false">L170</f>
        <v>150000</v>
      </c>
      <c r="P170" s="60"/>
    </row>
    <row r="171" s="50" customFormat="true" ht="105.75" hidden="false" customHeight="true" outlineLevel="0" collapsed="false">
      <c r="A171" s="45"/>
      <c r="B171" s="57" t="s">
        <v>170</v>
      </c>
      <c r="C171" s="45" t="n">
        <v>610</v>
      </c>
      <c r="D171" s="58" t="s">
        <v>79</v>
      </c>
      <c r="E171" s="58" t="s">
        <v>169</v>
      </c>
      <c r="F171" s="58" t="s">
        <v>171</v>
      </c>
      <c r="G171" s="58"/>
      <c r="H171" s="59" t="n">
        <f aca="false">H173</f>
        <v>643280</v>
      </c>
      <c r="I171" s="59" t="n">
        <f aca="false">I173</f>
        <v>300000</v>
      </c>
      <c r="J171" s="59"/>
      <c r="K171" s="59" t="n">
        <f aca="false">K173</f>
        <v>150000</v>
      </c>
      <c r="L171" s="59" t="n">
        <f aca="false">K171</f>
        <v>150000</v>
      </c>
      <c r="M171" s="59"/>
      <c r="N171" s="59" t="n">
        <f aca="false">N172</f>
        <v>150000</v>
      </c>
      <c r="O171" s="62" t="n">
        <f aca="false">L171</f>
        <v>150000</v>
      </c>
      <c r="P171" s="60"/>
    </row>
    <row r="172" s="50" customFormat="true" ht="72.75" hidden="false" customHeight="true" outlineLevel="0" collapsed="false">
      <c r="A172" s="45"/>
      <c r="B172" s="64" t="s">
        <v>92</v>
      </c>
      <c r="C172" s="45" t="n">
        <v>610</v>
      </c>
      <c r="D172" s="58" t="s">
        <v>79</v>
      </c>
      <c r="E172" s="58" t="s">
        <v>169</v>
      </c>
      <c r="F172" s="58" t="s">
        <v>171</v>
      </c>
      <c r="G172" s="58" t="s">
        <v>93</v>
      </c>
      <c r="H172" s="59" t="n">
        <f aca="false">H173</f>
        <v>643280</v>
      </c>
      <c r="I172" s="59" t="n">
        <f aca="false">I173</f>
        <v>300000</v>
      </c>
      <c r="J172" s="59"/>
      <c r="K172" s="59" t="n">
        <f aca="false">K173</f>
        <v>150000</v>
      </c>
      <c r="L172" s="59" t="n">
        <f aca="false">K172</f>
        <v>150000</v>
      </c>
      <c r="M172" s="59"/>
      <c r="N172" s="59" t="n">
        <f aca="false">N173</f>
        <v>150000</v>
      </c>
      <c r="O172" s="62" t="n">
        <f aca="false">L172</f>
        <v>150000</v>
      </c>
      <c r="P172" s="60"/>
    </row>
    <row r="173" s="50" customFormat="true" ht="69.75" hidden="false" customHeight="true" outlineLevel="0" collapsed="false">
      <c r="A173" s="45"/>
      <c r="B173" s="57" t="s">
        <v>94</v>
      </c>
      <c r="C173" s="45" t="n">
        <v>610</v>
      </c>
      <c r="D173" s="58" t="s">
        <v>79</v>
      </c>
      <c r="E173" s="58" t="s">
        <v>169</v>
      </c>
      <c r="F173" s="58" t="s">
        <v>171</v>
      </c>
      <c r="G173" s="58" t="s">
        <v>95</v>
      </c>
      <c r="H173" s="59" t="n">
        <v>643280</v>
      </c>
      <c r="I173" s="59" t="n">
        <v>300000</v>
      </c>
      <c r="J173" s="59"/>
      <c r="K173" s="59" t="n">
        <v>150000</v>
      </c>
      <c r="L173" s="59" t="n">
        <f aca="false">K173</f>
        <v>150000</v>
      </c>
      <c r="M173" s="59"/>
      <c r="N173" s="59" t="n">
        <v>150000</v>
      </c>
      <c r="O173" s="62" t="n">
        <f aca="false">L173</f>
        <v>150000</v>
      </c>
      <c r="P173" s="60"/>
    </row>
    <row r="174" s="50" customFormat="true" ht="19.5" hidden="false" customHeight="true" outlineLevel="0" collapsed="false">
      <c r="A174" s="45"/>
      <c r="B174" s="57" t="s">
        <v>172</v>
      </c>
      <c r="C174" s="45" t="n">
        <v>610</v>
      </c>
      <c r="D174" s="58" t="s">
        <v>149</v>
      </c>
      <c r="E174" s="58" t="s">
        <v>20</v>
      </c>
      <c r="F174" s="58"/>
      <c r="G174" s="58"/>
      <c r="H174" s="59" t="n">
        <f aca="false">H182+H175</f>
        <v>5370739.07</v>
      </c>
      <c r="I174" s="59" t="n">
        <f aca="false">I182</f>
        <v>2452483.61</v>
      </c>
      <c r="J174" s="59"/>
      <c r="K174" s="59" t="n">
        <f aca="false">K182</f>
        <v>3081999.74</v>
      </c>
      <c r="L174" s="59" t="n">
        <f aca="false">L182</f>
        <v>1381999.74</v>
      </c>
      <c r="M174" s="59"/>
      <c r="N174" s="59" t="n">
        <f aca="false">N182</f>
        <v>3261205.23</v>
      </c>
      <c r="O174" s="59" t="e">
        <f aca="false">O182+#REF!</f>
        <v>#REF!</v>
      </c>
      <c r="P174" s="60"/>
    </row>
    <row r="175" s="50" customFormat="true" ht="19.5" hidden="false" customHeight="true" outlineLevel="0" collapsed="false">
      <c r="A175" s="45"/>
      <c r="B175" s="81" t="s">
        <v>173</v>
      </c>
      <c r="C175" s="45" t="n">
        <v>610</v>
      </c>
      <c r="D175" s="58" t="s">
        <v>149</v>
      </c>
      <c r="E175" s="58" t="s">
        <v>24</v>
      </c>
      <c r="F175" s="58"/>
      <c r="G175" s="58"/>
      <c r="H175" s="59" t="n">
        <f aca="false">H176</f>
        <v>800000</v>
      </c>
      <c r="I175" s="59"/>
      <c r="J175" s="59"/>
      <c r="K175" s="59"/>
      <c r="L175" s="59"/>
      <c r="M175" s="59"/>
      <c r="N175" s="59"/>
      <c r="O175" s="59"/>
      <c r="P175" s="60"/>
    </row>
    <row r="176" s="50" customFormat="true" ht="75" hidden="false" customHeight="true" outlineLevel="0" collapsed="false">
      <c r="A176" s="45"/>
      <c r="B176" s="81" t="s">
        <v>174</v>
      </c>
      <c r="C176" s="45" t="n">
        <v>610</v>
      </c>
      <c r="D176" s="58" t="s">
        <v>149</v>
      </c>
      <c r="E176" s="58" t="s">
        <v>24</v>
      </c>
      <c r="F176" s="58" t="s">
        <v>58</v>
      </c>
      <c r="G176" s="58"/>
      <c r="H176" s="82" t="n">
        <f aca="false">H177</f>
        <v>800000</v>
      </c>
      <c r="I176" s="59"/>
      <c r="J176" s="59"/>
      <c r="K176" s="59"/>
      <c r="L176" s="59"/>
      <c r="M176" s="59"/>
      <c r="N176" s="59"/>
      <c r="O176" s="59"/>
      <c r="P176" s="60"/>
    </row>
    <row r="177" s="50" customFormat="true" ht="60.75" hidden="false" customHeight="true" outlineLevel="0" collapsed="false">
      <c r="A177" s="45"/>
      <c r="B177" s="81" t="s">
        <v>59</v>
      </c>
      <c r="C177" s="45" t="n">
        <v>610</v>
      </c>
      <c r="D177" s="58" t="s">
        <v>149</v>
      </c>
      <c r="E177" s="58" t="s">
        <v>24</v>
      </c>
      <c r="F177" s="58" t="s">
        <v>60</v>
      </c>
      <c r="G177" s="61"/>
      <c r="H177" s="82" t="n">
        <f aca="false">H178</f>
        <v>800000</v>
      </c>
      <c r="I177" s="59"/>
      <c r="J177" s="59"/>
      <c r="K177" s="59"/>
      <c r="L177" s="59"/>
      <c r="M177" s="59"/>
      <c r="N177" s="59"/>
      <c r="O177" s="59"/>
      <c r="P177" s="60"/>
    </row>
    <row r="178" s="50" customFormat="true" ht="37.5" hidden="false" customHeight="true" outlineLevel="0" collapsed="false">
      <c r="A178" s="45"/>
      <c r="B178" s="81" t="s">
        <v>175</v>
      </c>
      <c r="C178" s="45" t="n">
        <v>610</v>
      </c>
      <c r="D178" s="58" t="s">
        <v>149</v>
      </c>
      <c r="E178" s="58" t="s">
        <v>24</v>
      </c>
      <c r="F178" s="58" t="s">
        <v>176</v>
      </c>
      <c r="G178" s="61"/>
      <c r="H178" s="82" t="n">
        <f aca="false">H179</f>
        <v>800000</v>
      </c>
      <c r="I178" s="59"/>
      <c r="J178" s="59"/>
      <c r="K178" s="59"/>
      <c r="L178" s="59"/>
      <c r="M178" s="59"/>
      <c r="N178" s="59"/>
      <c r="O178" s="59"/>
      <c r="P178" s="60"/>
    </row>
    <row r="179" s="50" customFormat="true" ht="93.75" hidden="false" customHeight="true" outlineLevel="0" collapsed="false">
      <c r="A179" s="45"/>
      <c r="B179" s="57" t="s">
        <v>177</v>
      </c>
      <c r="C179" s="45" t="n">
        <v>610</v>
      </c>
      <c r="D179" s="58" t="s">
        <v>149</v>
      </c>
      <c r="E179" s="58" t="s">
        <v>24</v>
      </c>
      <c r="F179" s="58" t="s">
        <v>178</v>
      </c>
      <c r="G179" s="58"/>
      <c r="H179" s="82" t="n">
        <f aca="false">H180</f>
        <v>800000</v>
      </c>
      <c r="I179" s="59"/>
      <c r="J179" s="59"/>
      <c r="K179" s="59"/>
      <c r="L179" s="59"/>
      <c r="M179" s="59"/>
      <c r="N179" s="59"/>
      <c r="O179" s="59"/>
      <c r="P179" s="60"/>
    </row>
    <row r="180" s="50" customFormat="true" ht="19.5" hidden="false" customHeight="true" outlineLevel="0" collapsed="false">
      <c r="A180" s="45"/>
      <c r="B180" s="71" t="s">
        <v>82</v>
      </c>
      <c r="C180" s="45" t="n">
        <v>610</v>
      </c>
      <c r="D180" s="58" t="s">
        <v>149</v>
      </c>
      <c r="E180" s="58" t="s">
        <v>24</v>
      </c>
      <c r="F180" s="58" t="s">
        <v>178</v>
      </c>
      <c r="G180" s="58" t="s">
        <v>83</v>
      </c>
      <c r="H180" s="82" t="n">
        <f aca="false">H181</f>
        <v>800000</v>
      </c>
      <c r="I180" s="59"/>
      <c r="J180" s="59"/>
      <c r="K180" s="59"/>
      <c r="L180" s="59"/>
      <c r="M180" s="59"/>
      <c r="N180" s="59"/>
      <c r="O180" s="59"/>
      <c r="P180" s="60"/>
    </row>
    <row r="181" s="50" customFormat="true" ht="19.5" hidden="false" customHeight="true" outlineLevel="0" collapsed="false">
      <c r="A181" s="45"/>
      <c r="B181" s="57" t="s">
        <v>84</v>
      </c>
      <c r="C181" s="45" t="n">
        <v>610</v>
      </c>
      <c r="D181" s="58" t="s">
        <v>149</v>
      </c>
      <c r="E181" s="58" t="s">
        <v>24</v>
      </c>
      <c r="F181" s="58" t="s">
        <v>178</v>
      </c>
      <c r="G181" s="58" t="s">
        <v>85</v>
      </c>
      <c r="H181" s="82" t="n">
        <v>800000</v>
      </c>
      <c r="I181" s="59"/>
      <c r="J181" s="59"/>
      <c r="K181" s="59"/>
      <c r="L181" s="59"/>
      <c r="M181" s="59"/>
      <c r="N181" s="59"/>
      <c r="O181" s="59"/>
      <c r="P181" s="60"/>
    </row>
    <row r="182" s="50" customFormat="true" ht="25.5" hidden="false" customHeight="true" outlineLevel="0" collapsed="false">
      <c r="A182" s="45"/>
      <c r="B182" s="57" t="s">
        <v>179</v>
      </c>
      <c r="C182" s="45" t="n">
        <v>610</v>
      </c>
      <c r="D182" s="58" t="s">
        <v>149</v>
      </c>
      <c r="E182" s="58" t="s">
        <v>70</v>
      </c>
      <c r="F182" s="58"/>
      <c r="G182" s="58"/>
      <c r="H182" s="59" t="n">
        <f aca="false">H183+H205</f>
        <v>4570739.07</v>
      </c>
      <c r="I182" s="59" t="n">
        <f aca="false">I183+I205</f>
        <v>2452483.61</v>
      </c>
      <c r="J182" s="59"/>
      <c r="K182" s="59" t="n">
        <f aca="false">K183+K205</f>
        <v>3081999.74</v>
      </c>
      <c r="L182" s="59" t="n">
        <f aca="false">L183+L205</f>
        <v>1381999.74</v>
      </c>
      <c r="M182" s="59"/>
      <c r="N182" s="59" t="n">
        <f aca="false">N183+N205</f>
        <v>3261205.23</v>
      </c>
      <c r="O182" s="62" t="n">
        <f aca="false">L182</f>
        <v>1381999.74</v>
      </c>
      <c r="P182" s="60"/>
    </row>
    <row r="183" s="50" customFormat="true" ht="75" hidden="false" customHeight="false" outlineLevel="0" collapsed="false">
      <c r="A183" s="45"/>
      <c r="B183" s="57" t="s">
        <v>57</v>
      </c>
      <c r="C183" s="45" t="n">
        <v>610</v>
      </c>
      <c r="D183" s="58" t="s">
        <v>149</v>
      </c>
      <c r="E183" s="58" t="s">
        <v>70</v>
      </c>
      <c r="F183" s="58" t="s">
        <v>58</v>
      </c>
      <c r="G183" s="58"/>
      <c r="H183" s="82" t="n">
        <f aca="false">H184+H201</f>
        <v>3386358.52</v>
      </c>
      <c r="I183" s="82" t="n">
        <f aca="false">I184+I201</f>
        <v>2452483.61</v>
      </c>
      <c r="J183" s="82"/>
      <c r="K183" s="82" t="n">
        <f aca="false">K184+K201</f>
        <v>2581999.74</v>
      </c>
      <c r="L183" s="82" t="n">
        <f aca="false">L184+L201</f>
        <v>1381999.74</v>
      </c>
      <c r="M183" s="82"/>
      <c r="N183" s="82" t="n">
        <f aca="false">N184+N201</f>
        <v>2761205.23</v>
      </c>
      <c r="O183" s="62" t="n">
        <f aca="false">L183</f>
        <v>1381999.74</v>
      </c>
      <c r="P183" s="83"/>
    </row>
    <row r="184" s="50" customFormat="true" ht="67.5" hidden="false" customHeight="true" outlineLevel="0" collapsed="false">
      <c r="A184" s="45"/>
      <c r="B184" s="57" t="s">
        <v>59</v>
      </c>
      <c r="C184" s="45" t="n">
        <v>610</v>
      </c>
      <c r="D184" s="58" t="s">
        <v>149</v>
      </c>
      <c r="E184" s="58" t="s">
        <v>70</v>
      </c>
      <c r="F184" s="58" t="s">
        <v>60</v>
      </c>
      <c r="G184" s="61"/>
      <c r="H184" s="82" t="n">
        <f aca="false">H186+H198+H189+H192+H197</f>
        <v>2303225.82</v>
      </c>
      <c r="I184" s="82" t="n">
        <f aca="false">I186+I198+I189+I192</f>
        <v>2452483.61</v>
      </c>
      <c r="J184" s="82"/>
      <c r="K184" s="82" t="n">
        <f aca="false">K186+K198+K189+K192</f>
        <v>1381999.74</v>
      </c>
      <c r="L184" s="59" t="n">
        <f aca="false">K184</f>
        <v>1381999.74</v>
      </c>
      <c r="M184" s="82"/>
      <c r="N184" s="82" t="n">
        <f aca="false">N186+N198+N189+N192</f>
        <v>1561205.23</v>
      </c>
      <c r="O184" s="62" t="n">
        <f aca="false">L184</f>
        <v>1381999.74</v>
      </c>
      <c r="P184" s="83"/>
    </row>
    <row r="185" s="50" customFormat="true" ht="46.5" hidden="false" customHeight="true" outlineLevel="0" collapsed="false">
      <c r="A185" s="45"/>
      <c r="B185" s="57" t="s">
        <v>180</v>
      </c>
      <c r="C185" s="45" t="n">
        <v>610</v>
      </c>
      <c r="D185" s="58" t="s">
        <v>149</v>
      </c>
      <c r="E185" s="58" t="s">
        <v>70</v>
      </c>
      <c r="F185" s="58" t="s">
        <v>181</v>
      </c>
      <c r="G185" s="61"/>
      <c r="H185" s="82" t="n">
        <f aca="false">H186+H189+H192+H198+H195</f>
        <v>2303225.82</v>
      </c>
      <c r="I185" s="82" t="n">
        <f aca="false">I186+I189+I192+I198</f>
        <v>2452483.61</v>
      </c>
      <c r="J185" s="82"/>
      <c r="K185" s="82" t="n">
        <f aca="false">K186+K189+K192+K198</f>
        <v>1381999.74</v>
      </c>
      <c r="L185" s="59" t="n">
        <f aca="false">K185</f>
        <v>1381999.74</v>
      </c>
      <c r="M185" s="82"/>
      <c r="N185" s="59" t="n">
        <f aca="false">N186+N189+N192+N198</f>
        <v>1561205.23</v>
      </c>
      <c r="O185" s="62" t="n">
        <f aca="false">L185</f>
        <v>1381999.74</v>
      </c>
      <c r="P185" s="83"/>
    </row>
    <row r="186" s="50" customFormat="true" ht="24" hidden="false" customHeight="true" outlineLevel="0" collapsed="false">
      <c r="A186" s="45"/>
      <c r="B186" s="57" t="s">
        <v>182</v>
      </c>
      <c r="C186" s="45" t="n">
        <v>610</v>
      </c>
      <c r="D186" s="58" t="s">
        <v>149</v>
      </c>
      <c r="E186" s="58" t="s">
        <v>70</v>
      </c>
      <c r="F186" s="58" t="s">
        <v>183</v>
      </c>
      <c r="G186" s="61"/>
      <c r="H186" s="82" t="n">
        <f aca="false">H188</f>
        <v>695150.4</v>
      </c>
      <c r="I186" s="82" t="n">
        <f aca="false">I188</f>
        <v>664720</v>
      </c>
      <c r="J186" s="82"/>
      <c r="K186" s="82" t="n">
        <f aca="false">K188</f>
        <v>600000</v>
      </c>
      <c r="L186" s="59" t="n">
        <f aca="false">K186</f>
        <v>600000</v>
      </c>
      <c r="M186" s="82"/>
      <c r="N186" s="59" t="n">
        <f aca="false">N188</f>
        <v>600000</v>
      </c>
      <c r="O186" s="62" t="n">
        <f aca="false">L186</f>
        <v>600000</v>
      </c>
      <c r="P186" s="83"/>
    </row>
    <row r="187" s="50" customFormat="true" ht="58.5" hidden="false" customHeight="true" outlineLevel="0" collapsed="false">
      <c r="A187" s="45"/>
      <c r="B187" s="64" t="s">
        <v>92</v>
      </c>
      <c r="C187" s="45" t="n">
        <v>610</v>
      </c>
      <c r="D187" s="58" t="s">
        <v>149</v>
      </c>
      <c r="E187" s="58" t="s">
        <v>70</v>
      </c>
      <c r="F187" s="58" t="s">
        <v>183</v>
      </c>
      <c r="G187" s="45" t="n">
        <v>200</v>
      </c>
      <c r="H187" s="59" t="n">
        <f aca="false">H188</f>
        <v>695150.4</v>
      </c>
      <c r="I187" s="59" t="n">
        <f aca="false">I188</f>
        <v>664720</v>
      </c>
      <c r="J187" s="59"/>
      <c r="K187" s="59" t="n">
        <f aca="false">K188</f>
        <v>600000</v>
      </c>
      <c r="L187" s="59" t="n">
        <f aca="false">K187</f>
        <v>600000</v>
      </c>
      <c r="M187" s="82"/>
      <c r="N187" s="59" t="n">
        <f aca="false">N188</f>
        <v>600000</v>
      </c>
      <c r="O187" s="62" t="n">
        <f aca="false">L187</f>
        <v>600000</v>
      </c>
      <c r="P187" s="83"/>
    </row>
    <row r="188" s="50" customFormat="true" ht="65.25" hidden="false" customHeight="true" outlineLevel="0" collapsed="false">
      <c r="A188" s="45"/>
      <c r="B188" s="57" t="s">
        <v>94</v>
      </c>
      <c r="C188" s="45" t="n">
        <v>610</v>
      </c>
      <c r="D188" s="58" t="s">
        <v>149</v>
      </c>
      <c r="E188" s="58" t="s">
        <v>70</v>
      </c>
      <c r="F188" s="58" t="s">
        <v>183</v>
      </c>
      <c r="G188" s="58" t="s">
        <v>95</v>
      </c>
      <c r="H188" s="59" t="n">
        <v>695150.4</v>
      </c>
      <c r="I188" s="59" t="n">
        <f aca="false">310000+84720+90000+180000</f>
        <v>664720</v>
      </c>
      <c r="J188" s="59"/>
      <c r="K188" s="59" t="n">
        <v>600000</v>
      </c>
      <c r="L188" s="59" t="n">
        <f aca="false">K188</f>
        <v>600000</v>
      </c>
      <c r="M188" s="59"/>
      <c r="N188" s="59" t="n">
        <v>600000</v>
      </c>
      <c r="O188" s="62" t="n">
        <f aca="false">L188</f>
        <v>600000</v>
      </c>
      <c r="P188" s="60"/>
    </row>
    <row r="189" s="50" customFormat="true" ht="22.5" hidden="false" customHeight="true" outlineLevel="0" collapsed="false">
      <c r="A189" s="45"/>
      <c r="B189" s="57" t="s">
        <v>184</v>
      </c>
      <c r="C189" s="45" t="n">
        <v>610</v>
      </c>
      <c r="D189" s="58" t="s">
        <v>149</v>
      </c>
      <c r="E189" s="58" t="s">
        <v>70</v>
      </c>
      <c r="F189" s="58" t="s">
        <v>185</v>
      </c>
      <c r="G189" s="58"/>
      <c r="H189" s="59" t="n">
        <f aca="false">H191</f>
        <v>429826.62</v>
      </c>
      <c r="I189" s="59" t="n">
        <f aca="false">I191</f>
        <v>265885</v>
      </c>
      <c r="J189" s="59"/>
      <c r="K189" s="59" t="n">
        <f aca="false">K191</f>
        <v>386000</v>
      </c>
      <c r="L189" s="59" t="n">
        <f aca="false">K189</f>
        <v>386000</v>
      </c>
      <c r="M189" s="59"/>
      <c r="N189" s="59" t="n">
        <f aca="false">N190</f>
        <v>386000</v>
      </c>
      <c r="O189" s="62" t="n">
        <f aca="false">L189</f>
        <v>386000</v>
      </c>
      <c r="P189" s="60"/>
    </row>
    <row r="190" s="50" customFormat="true" ht="60" hidden="false" customHeight="true" outlineLevel="0" collapsed="false">
      <c r="A190" s="45"/>
      <c r="B190" s="64" t="s">
        <v>92</v>
      </c>
      <c r="C190" s="45" t="n">
        <v>610</v>
      </c>
      <c r="D190" s="58" t="s">
        <v>149</v>
      </c>
      <c r="E190" s="58" t="s">
        <v>70</v>
      </c>
      <c r="F190" s="58" t="s">
        <v>185</v>
      </c>
      <c r="G190" s="45" t="n">
        <v>200</v>
      </c>
      <c r="H190" s="59" t="n">
        <f aca="false">H191</f>
        <v>429826.62</v>
      </c>
      <c r="I190" s="59" t="n">
        <f aca="false">I191</f>
        <v>265885</v>
      </c>
      <c r="J190" s="59"/>
      <c r="K190" s="59" t="n">
        <f aca="false">K191</f>
        <v>386000</v>
      </c>
      <c r="L190" s="59" t="n">
        <f aca="false">K190</f>
        <v>386000</v>
      </c>
      <c r="M190" s="59"/>
      <c r="N190" s="59" t="n">
        <f aca="false">N191</f>
        <v>386000</v>
      </c>
      <c r="O190" s="62" t="n">
        <f aca="false">L190</f>
        <v>386000</v>
      </c>
      <c r="P190" s="60"/>
    </row>
    <row r="191" s="50" customFormat="true" ht="60.75" hidden="false" customHeight="true" outlineLevel="0" collapsed="false">
      <c r="A191" s="45"/>
      <c r="B191" s="57" t="s">
        <v>94</v>
      </c>
      <c r="C191" s="45" t="n">
        <v>610</v>
      </c>
      <c r="D191" s="58" t="s">
        <v>149</v>
      </c>
      <c r="E191" s="58" t="s">
        <v>70</v>
      </c>
      <c r="F191" s="58" t="s">
        <v>185</v>
      </c>
      <c r="G191" s="58" t="s">
        <v>95</v>
      </c>
      <c r="H191" s="59" t="n">
        <v>429826.62</v>
      </c>
      <c r="I191" s="59" t="n">
        <f aca="false">250000+15885</f>
        <v>265885</v>
      </c>
      <c r="J191" s="59"/>
      <c r="K191" s="59" t="n">
        <v>386000</v>
      </c>
      <c r="L191" s="59" t="n">
        <f aca="false">K191</f>
        <v>386000</v>
      </c>
      <c r="M191" s="59"/>
      <c r="N191" s="59" t="n">
        <v>386000</v>
      </c>
      <c r="O191" s="62" t="n">
        <f aca="false">L191</f>
        <v>386000</v>
      </c>
      <c r="P191" s="60"/>
    </row>
    <row r="192" s="50" customFormat="true" ht="33" hidden="false" customHeight="true" outlineLevel="0" collapsed="false">
      <c r="A192" s="45"/>
      <c r="B192" s="57" t="s">
        <v>186</v>
      </c>
      <c r="C192" s="45" t="n">
        <v>610</v>
      </c>
      <c r="D192" s="58" t="s">
        <v>149</v>
      </c>
      <c r="E192" s="58" t="s">
        <v>70</v>
      </c>
      <c r="F192" s="58" t="s">
        <v>187</v>
      </c>
      <c r="G192" s="58"/>
      <c r="H192" s="59" t="n">
        <f aca="false">H194</f>
        <v>400000</v>
      </c>
      <c r="I192" s="59" t="n">
        <f aca="false">I194</f>
        <v>605234.25</v>
      </c>
      <c r="J192" s="59"/>
      <c r="K192" s="59" t="n">
        <f aca="false">K194</f>
        <v>200000</v>
      </c>
      <c r="L192" s="59" t="n">
        <f aca="false">K192</f>
        <v>200000</v>
      </c>
      <c r="M192" s="59"/>
      <c r="N192" s="59" t="n">
        <f aca="false">N193</f>
        <v>200000</v>
      </c>
      <c r="O192" s="62" t="n">
        <f aca="false">L192</f>
        <v>200000</v>
      </c>
      <c r="P192" s="60"/>
    </row>
    <row r="193" s="50" customFormat="true" ht="67.5" hidden="false" customHeight="true" outlineLevel="0" collapsed="false">
      <c r="A193" s="45"/>
      <c r="B193" s="64" t="s">
        <v>92</v>
      </c>
      <c r="C193" s="45" t="n">
        <v>610</v>
      </c>
      <c r="D193" s="58" t="s">
        <v>149</v>
      </c>
      <c r="E193" s="58" t="s">
        <v>70</v>
      </c>
      <c r="F193" s="58" t="s">
        <v>187</v>
      </c>
      <c r="G193" s="58" t="s">
        <v>93</v>
      </c>
      <c r="H193" s="59" t="n">
        <f aca="false">H194</f>
        <v>400000</v>
      </c>
      <c r="I193" s="59" t="n">
        <f aca="false">I194</f>
        <v>605234.25</v>
      </c>
      <c r="J193" s="59"/>
      <c r="K193" s="59" t="n">
        <f aca="false">K194</f>
        <v>200000</v>
      </c>
      <c r="L193" s="59" t="n">
        <f aca="false">K193</f>
        <v>200000</v>
      </c>
      <c r="M193" s="59"/>
      <c r="N193" s="59" t="n">
        <f aca="false">N194</f>
        <v>200000</v>
      </c>
      <c r="O193" s="62" t="n">
        <f aca="false">L193</f>
        <v>200000</v>
      </c>
      <c r="P193" s="60"/>
    </row>
    <row r="194" s="50" customFormat="true" ht="51.75" hidden="false" customHeight="true" outlineLevel="0" collapsed="false">
      <c r="A194" s="45"/>
      <c r="B194" s="57" t="s">
        <v>94</v>
      </c>
      <c r="C194" s="45" t="n">
        <v>610</v>
      </c>
      <c r="D194" s="58" t="s">
        <v>149</v>
      </c>
      <c r="E194" s="58" t="s">
        <v>70</v>
      </c>
      <c r="F194" s="58" t="s">
        <v>187</v>
      </c>
      <c r="G194" s="58" t="s">
        <v>95</v>
      </c>
      <c r="H194" s="59" t="n">
        <v>400000</v>
      </c>
      <c r="I194" s="59" t="n">
        <f aca="false">584054.25+21180</f>
        <v>605234.25</v>
      </c>
      <c r="J194" s="59"/>
      <c r="K194" s="59" t="n">
        <v>200000</v>
      </c>
      <c r="L194" s="59" t="n">
        <f aca="false">K194</f>
        <v>200000</v>
      </c>
      <c r="M194" s="59"/>
      <c r="N194" s="59" t="n">
        <v>200000</v>
      </c>
      <c r="O194" s="62" t="n">
        <f aca="false">L194</f>
        <v>200000</v>
      </c>
      <c r="P194" s="60"/>
    </row>
    <row r="195" s="50" customFormat="true" ht="39" hidden="false" customHeight="true" outlineLevel="0" collapsed="false">
      <c r="A195" s="45"/>
      <c r="B195" s="57" t="s">
        <v>188</v>
      </c>
      <c r="C195" s="45" t="n">
        <v>610</v>
      </c>
      <c r="D195" s="58" t="s">
        <v>149</v>
      </c>
      <c r="E195" s="58" t="s">
        <v>70</v>
      </c>
      <c r="F195" s="58" t="s">
        <v>189</v>
      </c>
      <c r="G195" s="58"/>
      <c r="H195" s="59" t="n">
        <f aca="false">H197</f>
        <v>280000</v>
      </c>
      <c r="I195" s="59"/>
      <c r="J195" s="59"/>
      <c r="K195" s="59"/>
      <c r="L195" s="59"/>
      <c r="M195" s="59"/>
      <c r="N195" s="59"/>
      <c r="O195" s="62"/>
      <c r="P195" s="60"/>
    </row>
    <row r="196" s="50" customFormat="true" ht="63" hidden="false" customHeight="true" outlineLevel="0" collapsed="false">
      <c r="A196" s="45"/>
      <c r="B196" s="64" t="s">
        <v>92</v>
      </c>
      <c r="C196" s="45" t="n">
        <v>610</v>
      </c>
      <c r="D196" s="58" t="s">
        <v>149</v>
      </c>
      <c r="E196" s="58" t="s">
        <v>70</v>
      </c>
      <c r="F196" s="58" t="s">
        <v>189</v>
      </c>
      <c r="G196" s="58" t="s">
        <v>93</v>
      </c>
      <c r="H196" s="59" t="n">
        <f aca="false">H197</f>
        <v>280000</v>
      </c>
      <c r="I196" s="59"/>
      <c r="J196" s="59"/>
      <c r="K196" s="59"/>
      <c r="L196" s="59"/>
      <c r="M196" s="59"/>
      <c r="N196" s="59"/>
      <c r="O196" s="62"/>
      <c r="P196" s="60"/>
    </row>
    <row r="197" s="50" customFormat="true" ht="54" hidden="false" customHeight="true" outlineLevel="0" collapsed="false">
      <c r="A197" s="45"/>
      <c r="B197" s="57" t="s">
        <v>94</v>
      </c>
      <c r="C197" s="45" t="n">
        <v>610</v>
      </c>
      <c r="D197" s="58" t="s">
        <v>149</v>
      </c>
      <c r="E197" s="58" t="s">
        <v>70</v>
      </c>
      <c r="F197" s="58" t="s">
        <v>189</v>
      </c>
      <c r="G197" s="58" t="s">
        <v>95</v>
      </c>
      <c r="H197" s="59" t="n">
        <v>280000</v>
      </c>
      <c r="I197" s="59"/>
      <c r="J197" s="59"/>
      <c r="K197" s="59"/>
      <c r="L197" s="59"/>
      <c r="M197" s="59"/>
      <c r="N197" s="59"/>
      <c r="O197" s="62"/>
      <c r="P197" s="60"/>
    </row>
    <row r="198" s="50" customFormat="true" ht="46.5" hidden="false" customHeight="true" outlineLevel="0" collapsed="false">
      <c r="A198" s="45"/>
      <c r="B198" s="57" t="s">
        <v>190</v>
      </c>
      <c r="C198" s="45" t="n">
        <v>610</v>
      </c>
      <c r="D198" s="58" t="s">
        <v>149</v>
      </c>
      <c r="E198" s="58" t="s">
        <v>70</v>
      </c>
      <c r="F198" s="58" t="s">
        <v>191</v>
      </c>
      <c r="G198" s="58"/>
      <c r="H198" s="59" t="n">
        <f aca="false">H200</f>
        <v>498248.8</v>
      </c>
      <c r="I198" s="59" t="n">
        <f aca="false">I200</f>
        <v>916644.36</v>
      </c>
      <c r="J198" s="59"/>
      <c r="K198" s="59" t="n">
        <f aca="false">K200</f>
        <v>195999.74</v>
      </c>
      <c r="L198" s="59" t="n">
        <f aca="false">K198</f>
        <v>195999.74</v>
      </c>
      <c r="M198" s="59"/>
      <c r="N198" s="59" t="n">
        <f aca="false">N199</f>
        <v>375205.23</v>
      </c>
      <c r="O198" s="62" t="n">
        <f aca="false">L198</f>
        <v>195999.74</v>
      </c>
      <c r="P198" s="60"/>
    </row>
    <row r="199" s="50" customFormat="true" ht="66.75" hidden="false" customHeight="true" outlineLevel="0" collapsed="false">
      <c r="A199" s="45"/>
      <c r="B199" s="64" t="s">
        <v>92</v>
      </c>
      <c r="C199" s="45" t="n">
        <v>610</v>
      </c>
      <c r="D199" s="58" t="s">
        <v>149</v>
      </c>
      <c r="E199" s="58" t="s">
        <v>70</v>
      </c>
      <c r="F199" s="58" t="s">
        <v>191</v>
      </c>
      <c r="G199" s="58" t="s">
        <v>93</v>
      </c>
      <c r="H199" s="59" t="n">
        <f aca="false">H200</f>
        <v>498248.8</v>
      </c>
      <c r="I199" s="59" t="n">
        <f aca="false">I200</f>
        <v>916644.36</v>
      </c>
      <c r="J199" s="59"/>
      <c r="K199" s="59" t="n">
        <f aca="false">K200</f>
        <v>195999.74</v>
      </c>
      <c r="L199" s="59" t="n">
        <f aca="false">K199</f>
        <v>195999.74</v>
      </c>
      <c r="M199" s="59"/>
      <c r="N199" s="59" t="n">
        <f aca="false">N200</f>
        <v>375205.23</v>
      </c>
      <c r="O199" s="62" t="n">
        <f aca="false">L199</f>
        <v>195999.74</v>
      </c>
      <c r="P199" s="60"/>
    </row>
    <row r="200" s="50" customFormat="true" ht="64.5" hidden="false" customHeight="true" outlineLevel="0" collapsed="false">
      <c r="A200" s="45"/>
      <c r="B200" s="57" t="s">
        <v>94</v>
      </c>
      <c r="C200" s="45" t="n">
        <v>610</v>
      </c>
      <c r="D200" s="58" t="s">
        <v>149</v>
      </c>
      <c r="E200" s="58" t="s">
        <v>70</v>
      </c>
      <c r="F200" s="58" t="s">
        <v>191</v>
      </c>
      <c r="G200" s="58" t="s">
        <v>95</v>
      </c>
      <c r="H200" s="59" t="n">
        <v>498248.8</v>
      </c>
      <c r="I200" s="59" t="n">
        <f aca="false">127591.9+600000+10590+152353.6+26108.86</f>
        <v>916644.36</v>
      </c>
      <c r="J200" s="59"/>
      <c r="K200" s="59" t="n">
        <v>195999.74</v>
      </c>
      <c r="L200" s="59" t="n">
        <f aca="false">K200</f>
        <v>195999.74</v>
      </c>
      <c r="M200" s="59"/>
      <c r="N200" s="59" t="n">
        <v>375205.23</v>
      </c>
      <c r="O200" s="62" t="n">
        <f aca="false">L200</f>
        <v>195999.74</v>
      </c>
      <c r="P200" s="60"/>
    </row>
    <row r="201" s="50" customFormat="true" ht="85.5" hidden="false" customHeight="true" outlineLevel="0" collapsed="false">
      <c r="A201" s="45"/>
      <c r="B201" s="57" t="s">
        <v>192</v>
      </c>
      <c r="C201" s="45" t="n">
        <v>610</v>
      </c>
      <c r="D201" s="58" t="s">
        <v>149</v>
      </c>
      <c r="E201" s="58" t="s">
        <v>70</v>
      </c>
      <c r="F201" s="58" t="s">
        <v>193</v>
      </c>
      <c r="G201" s="58"/>
      <c r="H201" s="59" t="n">
        <f aca="false">H202</f>
        <v>1083132.7</v>
      </c>
      <c r="I201" s="59" t="n">
        <f aca="false">I202</f>
        <v>0</v>
      </c>
      <c r="J201" s="59"/>
      <c r="K201" s="59" t="n">
        <f aca="false">K202</f>
        <v>1200000</v>
      </c>
      <c r="L201" s="59" t="n">
        <f aca="false">L202</f>
        <v>0</v>
      </c>
      <c r="M201" s="59"/>
      <c r="N201" s="59" t="n">
        <f aca="false">N202</f>
        <v>1200000</v>
      </c>
      <c r="O201" s="62"/>
      <c r="P201" s="60"/>
    </row>
    <row r="202" s="50" customFormat="true" ht="114.75" hidden="false" customHeight="true" outlineLevel="0" collapsed="false">
      <c r="A202" s="45"/>
      <c r="B202" s="57" t="s">
        <v>194</v>
      </c>
      <c r="C202" s="45" t="n">
        <v>610</v>
      </c>
      <c r="D202" s="58" t="s">
        <v>149</v>
      </c>
      <c r="E202" s="58" t="s">
        <v>70</v>
      </c>
      <c r="F202" s="58" t="s">
        <v>195</v>
      </c>
      <c r="G202" s="58"/>
      <c r="H202" s="59" t="n">
        <f aca="false">H203</f>
        <v>1083132.7</v>
      </c>
      <c r="I202" s="59" t="n">
        <f aca="false">I203</f>
        <v>0</v>
      </c>
      <c r="J202" s="59"/>
      <c r="K202" s="59" t="n">
        <f aca="false">K203</f>
        <v>1200000</v>
      </c>
      <c r="L202" s="59" t="n">
        <f aca="false">L203</f>
        <v>0</v>
      </c>
      <c r="M202" s="59"/>
      <c r="N202" s="59" t="n">
        <f aca="false">N203</f>
        <v>1200000</v>
      </c>
      <c r="O202" s="62"/>
      <c r="P202" s="60"/>
    </row>
    <row r="203" s="50" customFormat="true" ht="64.5" hidden="false" customHeight="true" outlineLevel="0" collapsed="false">
      <c r="A203" s="45"/>
      <c r="B203" s="64" t="s">
        <v>92</v>
      </c>
      <c r="C203" s="45" t="n">
        <v>610</v>
      </c>
      <c r="D203" s="58" t="s">
        <v>149</v>
      </c>
      <c r="E203" s="58" t="s">
        <v>70</v>
      </c>
      <c r="F203" s="58" t="s">
        <v>195</v>
      </c>
      <c r="G203" s="58" t="s">
        <v>93</v>
      </c>
      <c r="H203" s="59" t="n">
        <f aca="false">H204</f>
        <v>1083132.7</v>
      </c>
      <c r="I203" s="59" t="n">
        <f aca="false">I204</f>
        <v>0</v>
      </c>
      <c r="J203" s="59"/>
      <c r="K203" s="59" t="n">
        <f aca="false">K204</f>
        <v>1200000</v>
      </c>
      <c r="L203" s="59" t="n">
        <f aca="false">L204</f>
        <v>0</v>
      </c>
      <c r="M203" s="59"/>
      <c r="N203" s="59" t="n">
        <f aca="false">N204</f>
        <v>1200000</v>
      </c>
      <c r="O203" s="62"/>
      <c r="P203" s="60"/>
    </row>
    <row r="204" s="50" customFormat="true" ht="64.5" hidden="false" customHeight="true" outlineLevel="0" collapsed="false">
      <c r="A204" s="45"/>
      <c r="B204" s="57" t="s">
        <v>94</v>
      </c>
      <c r="C204" s="45" t="n">
        <v>610</v>
      </c>
      <c r="D204" s="58" t="s">
        <v>149</v>
      </c>
      <c r="E204" s="58" t="s">
        <v>70</v>
      </c>
      <c r="F204" s="58" t="s">
        <v>195</v>
      </c>
      <c r="G204" s="58" t="s">
        <v>95</v>
      </c>
      <c r="H204" s="59" t="n">
        <v>1083132.7</v>
      </c>
      <c r="I204" s="59"/>
      <c r="J204" s="59"/>
      <c r="K204" s="59" t="n">
        <v>1200000</v>
      </c>
      <c r="L204" s="59"/>
      <c r="M204" s="59"/>
      <c r="N204" s="59" t="n">
        <v>1200000</v>
      </c>
      <c r="O204" s="62"/>
      <c r="P204" s="60"/>
    </row>
    <row r="205" s="50" customFormat="true" ht="78" hidden="false" customHeight="true" outlineLevel="0" collapsed="false">
      <c r="A205" s="45"/>
      <c r="B205" s="57" t="s">
        <v>196</v>
      </c>
      <c r="C205" s="45" t="n">
        <v>610</v>
      </c>
      <c r="D205" s="58" t="s">
        <v>149</v>
      </c>
      <c r="E205" s="58" t="s">
        <v>70</v>
      </c>
      <c r="F205" s="58" t="s">
        <v>197</v>
      </c>
      <c r="G205" s="58"/>
      <c r="H205" s="59" t="n">
        <f aca="false">H206</f>
        <v>1184380.55</v>
      </c>
      <c r="I205" s="59"/>
      <c r="J205" s="59"/>
      <c r="K205" s="59" t="n">
        <v>500000</v>
      </c>
      <c r="L205" s="59"/>
      <c r="M205" s="59"/>
      <c r="N205" s="59" t="n">
        <f aca="false">N206</f>
        <v>500000</v>
      </c>
      <c r="O205" s="62"/>
      <c r="P205" s="60"/>
    </row>
    <row r="206" s="50" customFormat="true" ht="64.5" hidden="false" customHeight="true" outlineLevel="0" collapsed="false">
      <c r="A206" s="45"/>
      <c r="B206" s="57" t="s">
        <v>198</v>
      </c>
      <c r="C206" s="45" t="n">
        <v>610</v>
      </c>
      <c r="D206" s="58" t="s">
        <v>149</v>
      </c>
      <c r="E206" s="58" t="s">
        <v>70</v>
      </c>
      <c r="F206" s="58" t="s">
        <v>199</v>
      </c>
      <c r="G206" s="58"/>
      <c r="H206" s="59" t="n">
        <f aca="false">H207</f>
        <v>1184380.55</v>
      </c>
      <c r="I206" s="59"/>
      <c r="J206" s="59"/>
      <c r="K206" s="59" t="n">
        <v>500000</v>
      </c>
      <c r="L206" s="59"/>
      <c r="M206" s="59"/>
      <c r="N206" s="59" t="n">
        <f aca="false">N207</f>
        <v>500000</v>
      </c>
      <c r="O206" s="62"/>
      <c r="P206" s="60"/>
    </row>
    <row r="207" s="50" customFormat="true" ht="39" hidden="false" customHeight="true" outlineLevel="0" collapsed="false">
      <c r="A207" s="45"/>
      <c r="B207" s="57" t="s">
        <v>200</v>
      </c>
      <c r="C207" s="45" t="n">
        <v>610</v>
      </c>
      <c r="D207" s="58" t="s">
        <v>149</v>
      </c>
      <c r="E207" s="58" t="s">
        <v>70</v>
      </c>
      <c r="F207" s="58" t="s">
        <v>201</v>
      </c>
      <c r="G207" s="58"/>
      <c r="H207" s="59" t="n">
        <f aca="false">H208+H211</f>
        <v>1184380.55</v>
      </c>
      <c r="I207" s="59"/>
      <c r="J207" s="59"/>
      <c r="K207" s="59" t="n">
        <f aca="false">K208+K213</f>
        <v>500000</v>
      </c>
      <c r="L207" s="59"/>
      <c r="M207" s="59"/>
      <c r="N207" s="59" t="n">
        <f aca="false">N208</f>
        <v>500000</v>
      </c>
      <c r="O207" s="62"/>
      <c r="P207" s="60"/>
    </row>
    <row r="208" s="50" customFormat="true" ht="39" hidden="false" customHeight="true" outlineLevel="0" collapsed="false">
      <c r="A208" s="45"/>
      <c r="B208" s="57" t="s">
        <v>202</v>
      </c>
      <c r="C208" s="45" t="n">
        <v>610</v>
      </c>
      <c r="D208" s="58" t="s">
        <v>149</v>
      </c>
      <c r="E208" s="58" t="s">
        <v>70</v>
      </c>
      <c r="F208" s="58" t="s">
        <v>203</v>
      </c>
      <c r="G208" s="58"/>
      <c r="H208" s="59" t="n">
        <f aca="false">H209</f>
        <v>1134380.55</v>
      </c>
      <c r="I208" s="59"/>
      <c r="J208" s="59"/>
      <c r="K208" s="59" t="n">
        <v>500000</v>
      </c>
      <c r="L208" s="59"/>
      <c r="M208" s="59"/>
      <c r="N208" s="59" t="n">
        <f aca="false">N209</f>
        <v>500000</v>
      </c>
      <c r="O208" s="62"/>
      <c r="P208" s="60"/>
    </row>
    <row r="209" s="50" customFormat="true" ht="64.5" hidden="false" customHeight="true" outlineLevel="0" collapsed="false">
      <c r="A209" s="45"/>
      <c r="B209" s="57" t="s">
        <v>92</v>
      </c>
      <c r="C209" s="45" t="n">
        <v>610</v>
      </c>
      <c r="D209" s="58" t="s">
        <v>149</v>
      </c>
      <c r="E209" s="58" t="s">
        <v>70</v>
      </c>
      <c r="F209" s="58" t="s">
        <v>203</v>
      </c>
      <c r="G209" s="58" t="s">
        <v>93</v>
      </c>
      <c r="H209" s="59" t="n">
        <v>1134380.55</v>
      </c>
      <c r="I209" s="59"/>
      <c r="J209" s="59"/>
      <c r="K209" s="59" t="n">
        <v>500000</v>
      </c>
      <c r="L209" s="59"/>
      <c r="M209" s="59"/>
      <c r="N209" s="59" t="n">
        <f aca="false">N210</f>
        <v>500000</v>
      </c>
      <c r="O209" s="62"/>
      <c r="P209" s="60"/>
    </row>
    <row r="210" s="50" customFormat="true" ht="64.5" hidden="false" customHeight="true" outlineLevel="0" collapsed="false">
      <c r="A210" s="45"/>
      <c r="B210" s="57" t="s">
        <v>204</v>
      </c>
      <c r="C210" s="45" t="n">
        <v>610</v>
      </c>
      <c r="D210" s="58" t="s">
        <v>149</v>
      </c>
      <c r="E210" s="58" t="s">
        <v>70</v>
      </c>
      <c r="F210" s="58" t="s">
        <v>203</v>
      </c>
      <c r="G210" s="58" t="s">
        <v>95</v>
      </c>
      <c r="H210" s="59" t="n">
        <v>1000000</v>
      </c>
      <c r="I210" s="59"/>
      <c r="J210" s="59"/>
      <c r="K210" s="59" t="n">
        <v>500000</v>
      </c>
      <c r="L210" s="59"/>
      <c r="M210" s="59"/>
      <c r="N210" s="59" t="n">
        <v>500000</v>
      </c>
      <c r="O210" s="62"/>
      <c r="P210" s="60"/>
    </row>
    <row r="211" s="50" customFormat="true" ht="57.75" hidden="false" customHeight="true" outlineLevel="0" collapsed="false">
      <c r="A211" s="45"/>
      <c r="B211" s="57" t="s">
        <v>205</v>
      </c>
      <c r="C211" s="45" t="n">
        <v>610</v>
      </c>
      <c r="D211" s="58" t="s">
        <v>149</v>
      </c>
      <c r="E211" s="58" t="s">
        <v>70</v>
      </c>
      <c r="F211" s="58" t="s">
        <v>206</v>
      </c>
      <c r="G211" s="58"/>
      <c r="H211" s="59" t="n">
        <f aca="false">H212</f>
        <v>50000</v>
      </c>
      <c r="I211" s="59"/>
      <c r="J211" s="59"/>
      <c r="K211" s="59" t="n">
        <v>0</v>
      </c>
      <c r="L211" s="59"/>
      <c r="M211" s="59"/>
      <c r="N211" s="59" t="n">
        <f aca="false">N212</f>
        <v>0</v>
      </c>
      <c r="O211" s="62"/>
      <c r="P211" s="60"/>
    </row>
    <row r="212" s="50" customFormat="true" ht="64.5" hidden="false" customHeight="true" outlineLevel="0" collapsed="false">
      <c r="A212" s="45"/>
      <c r="B212" s="57" t="s">
        <v>92</v>
      </c>
      <c r="C212" s="45" t="n">
        <v>610</v>
      </c>
      <c r="D212" s="58" t="s">
        <v>149</v>
      </c>
      <c r="E212" s="58" t="s">
        <v>70</v>
      </c>
      <c r="F212" s="58" t="s">
        <v>206</v>
      </c>
      <c r="G212" s="58" t="s">
        <v>93</v>
      </c>
      <c r="H212" s="59" t="n">
        <f aca="false">H213</f>
        <v>50000</v>
      </c>
      <c r="I212" s="59"/>
      <c r="J212" s="59"/>
      <c r="K212" s="59" t="n">
        <v>0</v>
      </c>
      <c r="L212" s="59"/>
      <c r="M212" s="59"/>
      <c r="N212" s="59" t="n">
        <f aca="false">N213</f>
        <v>0</v>
      </c>
      <c r="O212" s="62"/>
      <c r="P212" s="60"/>
    </row>
    <row r="213" s="50" customFormat="true" ht="59.25" hidden="false" customHeight="true" outlineLevel="0" collapsed="false">
      <c r="A213" s="45"/>
      <c r="B213" s="57" t="s">
        <v>204</v>
      </c>
      <c r="C213" s="45" t="n">
        <v>610</v>
      </c>
      <c r="D213" s="58" t="s">
        <v>149</v>
      </c>
      <c r="E213" s="58" t="s">
        <v>70</v>
      </c>
      <c r="F213" s="58" t="s">
        <v>206</v>
      </c>
      <c r="G213" s="58" t="s">
        <v>95</v>
      </c>
      <c r="H213" s="59" t="n">
        <v>50000</v>
      </c>
      <c r="I213" s="59"/>
      <c r="J213" s="59"/>
      <c r="K213" s="59" t="n">
        <v>0</v>
      </c>
      <c r="L213" s="59"/>
      <c r="M213" s="59"/>
      <c r="N213" s="59" t="n">
        <v>0</v>
      </c>
      <c r="O213" s="62"/>
      <c r="P213" s="60"/>
    </row>
    <row r="214" s="50" customFormat="true" ht="22.5" hidden="false" customHeight="true" outlineLevel="0" collapsed="false">
      <c r="A214" s="45"/>
      <c r="B214" s="84" t="s">
        <v>207</v>
      </c>
      <c r="C214" s="85" t="n">
        <v>610</v>
      </c>
      <c r="D214" s="86" t="s">
        <v>208</v>
      </c>
      <c r="E214" s="86" t="s">
        <v>20</v>
      </c>
      <c r="F214" s="86"/>
      <c r="G214" s="86"/>
      <c r="H214" s="87" t="n">
        <f aca="false">H215</f>
        <v>20000</v>
      </c>
      <c r="I214" s="59"/>
      <c r="J214" s="59"/>
      <c r="K214" s="59"/>
      <c r="L214" s="59"/>
      <c r="M214" s="59"/>
      <c r="N214" s="59"/>
      <c r="O214" s="62"/>
      <c r="P214" s="60"/>
    </row>
    <row r="215" s="50" customFormat="true" ht="59.25" hidden="false" customHeight="true" outlineLevel="0" collapsed="false">
      <c r="A215" s="45"/>
      <c r="B215" s="75" t="s">
        <v>209</v>
      </c>
      <c r="C215" s="45" t="n">
        <v>610</v>
      </c>
      <c r="D215" s="58" t="s">
        <v>208</v>
      </c>
      <c r="E215" s="58" t="s">
        <v>149</v>
      </c>
      <c r="F215" s="58" t="s">
        <v>58</v>
      </c>
      <c r="G215" s="58"/>
      <c r="H215" s="59" t="n">
        <f aca="false">H216</f>
        <v>20000</v>
      </c>
      <c r="I215" s="59"/>
      <c r="J215" s="59"/>
      <c r="K215" s="59"/>
      <c r="L215" s="59"/>
      <c r="M215" s="59"/>
      <c r="N215" s="59"/>
      <c r="O215" s="62"/>
      <c r="P215" s="60"/>
    </row>
    <row r="216" s="50" customFormat="true" ht="59.25" hidden="false" customHeight="true" outlineLevel="0" collapsed="false">
      <c r="A216" s="45"/>
      <c r="B216" s="57" t="s">
        <v>57</v>
      </c>
      <c r="C216" s="45" t="n">
        <v>610</v>
      </c>
      <c r="D216" s="58" t="s">
        <v>208</v>
      </c>
      <c r="E216" s="58" t="s">
        <v>149</v>
      </c>
      <c r="F216" s="58" t="s">
        <v>60</v>
      </c>
      <c r="G216" s="58"/>
      <c r="H216" s="59" t="n">
        <f aca="false">H217</f>
        <v>20000</v>
      </c>
      <c r="I216" s="59"/>
      <c r="J216" s="59"/>
      <c r="K216" s="59"/>
      <c r="L216" s="59"/>
      <c r="M216" s="59"/>
      <c r="N216" s="59"/>
      <c r="O216" s="62"/>
      <c r="P216" s="60"/>
    </row>
    <row r="217" s="50" customFormat="true" ht="59.25" hidden="false" customHeight="true" outlineLevel="0" collapsed="false">
      <c r="A217" s="45"/>
      <c r="B217" s="57" t="s">
        <v>59</v>
      </c>
      <c r="C217" s="45" t="n">
        <v>610</v>
      </c>
      <c r="D217" s="58" t="s">
        <v>208</v>
      </c>
      <c r="E217" s="58" t="s">
        <v>149</v>
      </c>
      <c r="F217" s="58" t="s">
        <v>210</v>
      </c>
      <c r="G217" s="58"/>
      <c r="H217" s="59" t="n">
        <f aca="false">H218</f>
        <v>20000</v>
      </c>
      <c r="I217" s="59"/>
      <c r="J217" s="59"/>
      <c r="K217" s="59"/>
      <c r="L217" s="59"/>
      <c r="M217" s="59"/>
      <c r="N217" s="59"/>
      <c r="O217" s="62"/>
      <c r="P217" s="60"/>
    </row>
    <row r="218" s="50" customFormat="true" ht="59.25" hidden="false" customHeight="true" outlineLevel="0" collapsed="false">
      <c r="A218" s="45"/>
      <c r="B218" s="57" t="s">
        <v>61</v>
      </c>
      <c r="C218" s="45" t="n">
        <v>610</v>
      </c>
      <c r="D218" s="58" t="s">
        <v>208</v>
      </c>
      <c r="E218" s="58" t="s">
        <v>149</v>
      </c>
      <c r="F218" s="58" t="s">
        <v>210</v>
      </c>
      <c r="G218" s="58"/>
      <c r="H218" s="59" t="n">
        <f aca="false">H219</f>
        <v>20000</v>
      </c>
      <c r="I218" s="59"/>
      <c r="J218" s="59"/>
      <c r="K218" s="59"/>
      <c r="L218" s="59"/>
      <c r="M218" s="59"/>
      <c r="N218" s="59"/>
      <c r="O218" s="62"/>
      <c r="P218" s="60"/>
    </row>
    <row r="219" s="50" customFormat="true" ht="23.25" hidden="false" customHeight="true" outlineLevel="0" collapsed="false">
      <c r="A219" s="45"/>
      <c r="B219" s="75" t="s">
        <v>211</v>
      </c>
      <c r="C219" s="45" t="n">
        <v>610</v>
      </c>
      <c r="D219" s="58" t="s">
        <v>208</v>
      </c>
      <c r="E219" s="58" t="s">
        <v>149</v>
      </c>
      <c r="F219" s="58" t="s">
        <v>212</v>
      </c>
      <c r="G219" s="58"/>
      <c r="H219" s="59" t="n">
        <f aca="false">H220</f>
        <v>20000</v>
      </c>
      <c r="I219" s="59"/>
      <c r="J219" s="59"/>
      <c r="K219" s="59"/>
      <c r="L219" s="59"/>
      <c r="M219" s="59"/>
      <c r="N219" s="59"/>
      <c r="O219" s="62"/>
      <c r="P219" s="60"/>
    </row>
    <row r="220" s="50" customFormat="true" ht="59.25" hidden="false" customHeight="true" outlineLevel="0" collapsed="false">
      <c r="A220" s="45"/>
      <c r="B220" s="64" t="s">
        <v>92</v>
      </c>
      <c r="C220" s="45" t="n">
        <v>610</v>
      </c>
      <c r="D220" s="58" t="s">
        <v>208</v>
      </c>
      <c r="E220" s="58" t="s">
        <v>149</v>
      </c>
      <c r="F220" s="58" t="s">
        <v>212</v>
      </c>
      <c r="G220" s="58" t="s">
        <v>93</v>
      </c>
      <c r="H220" s="59" t="n">
        <f aca="false">H221</f>
        <v>20000</v>
      </c>
      <c r="I220" s="59"/>
      <c r="J220" s="59"/>
      <c r="K220" s="59"/>
      <c r="L220" s="59"/>
      <c r="M220" s="59"/>
      <c r="N220" s="59"/>
      <c r="O220" s="62"/>
      <c r="P220" s="60"/>
    </row>
    <row r="221" s="50" customFormat="true" ht="59.25" hidden="false" customHeight="true" outlineLevel="0" collapsed="false">
      <c r="A221" s="45"/>
      <c r="B221" s="57" t="s">
        <v>94</v>
      </c>
      <c r="C221" s="45" t="n">
        <v>610</v>
      </c>
      <c r="D221" s="58" t="s">
        <v>208</v>
      </c>
      <c r="E221" s="58" t="s">
        <v>149</v>
      </c>
      <c r="F221" s="58" t="s">
        <v>212</v>
      </c>
      <c r="G221" s="58" t="s">
        <v>95</v>
      </c>
      <c r="H221" s="59" t="n">
        <v>20000</v>
      </c>
      <c r="I221" s="59"/>
      <c r="J221" s="59"/>
      <c r="K221" s="59"/>
      <c r="L221" s="59"/>
      <c r="M221" s="59"/>
      <c r="N221" s="59"/>
      <c r="O221" s="62"/>
      <c r="P221" s="60"/>
    </row>
    <row r="222" s="50" customFormat="true" ht="21.75" hidden="false" customHeight="true" outlineLevel="0" collapsed="false">
      <c r="A222" s="45"/>
      <c r="B222" s="57" t="s">
        <v>213</v>
      </c>
      <c r="C222" s="45" t="n">
        <v>610</v>
      </c>
      <c r="D222" s="58" t="s">
        <v>214</v>
      </c>
      <c r="E222" s="58" t="s">
        <v>20</v>
      </c>
      <c r="F222" s="58"/>
      <c r="G222" s="58"/>
      <c r="H222" s="59" t="n">
        <f aca="false">H223</f>
        <v>2905666.73</v>
      </c>
      <c r="I222" s="59" t="n">
        <f aca="false">I223</f>
        <v>2665105.18</v>
      </c>
      <c r="J222" s="59"/>
      <c r="K222" s="59" t="n">
        <f aca="false">K223</f>
        <v>2905666.73</v>
      </c>
      <c r="L222" s="59" t="n">
        <f aca="false">K222</f>
        <v>2905666.73</v>
      </c>
      <c r="M222" s="59"/>
      <c r="N222" s="59" t="n">
        <f aca="false">N223</f>
        <v>2905666.73</v>
      </c>
      <c r="O222" s="62" t="n">
        <f aca="false">O223</f>
        <v>1685696.48</v>
      </c>
      <c r="P222" s="60"/>
    </row>
    <row r="223" s="50" customFormat="true" ht="27" hidden="false" customHeight="true" outlineLevel="0" collapsed="false">
      <c r="A223" s="45"/>
      <c r="B223" s="57" t="s">
        <v>215</v>
      </c>
      <c r="C223" s="45" t="n">
        <v>610</v>
      </c>
      <c r="D223" s="58" t="s">
        <v>214</v>
      </c>
      <c r="E223" s="58" t="s">
        <v>26</v>
      </c>
      <c r="F223" s="58"/>
      <c r="G223" s="58"/>
      <c r="H223" s="59" t="n">
        <f aca="false">H224</f>
        <v>2905666.73</v>
      </c>
      <c r="I223" s="59" t="n">
        <f aca="false">I224</f>
        <v>2665105.18</v>
      </c>
      <c r="J223" s="59"/>
      <c r="K223" s="59" t="n">
        <f aca="false">K224</f>
        <v>2905666.73</v>
      </c>
      <c r="L223" s="59" t="n">
        <f aca="false">K223</f>
        <v>2905666.73</v>
      </c>
      <c r="M223" s="59"/>
      <c r="N223" s="59" t="n">
        <f aca="false">N224</f>
        <v>2905666.73</v>
      </c>
      <c r="O223" s="62" t="n">
        <f aca="false">O224</f>
        <v>1685696.48</v>
      </c>
      <c r="P223" s="60"/>
    </row>
    <row r="224" s="50" customFormat="true" ht="75.75" hidden="false" customHeight="true" outlineLevel="0" collapsed="false">
      <c r="A224" s="79"/>
      <c r="B224" s="57" t="s">
        <v>57</v>
      </c>
      <c r="C224" s="45" t="n">
        <v>610</v>
      </c>
      <c r="D224" s="77" t="s">
        <v>214</v>
      </c>
      <c r="E224" s="77" t="s">
        <v>26</v>
      </c>
      <c r="F224" s="58" t="s">
        <v>58</v>
      </c>
      <c r="G224" s="77"/>
      <c r="H224" s="59" t="n">
        <f aca="false">H225</f>
        <v>2905666.73</v>
      </c>
      <c r="I224" s="59" t="n">
        <f aca="false">I225</f>
        <v>2665105.18</v>
      </c>
      <c r="J224" s="59"/>
      <c r="K224" s="59" t="n">
        <f aca="false">K225</f>
        <v>2905666.73</v>
      </c>
      <c r="L224" s="59" t="n">
        <f aca="false">K224</f>
        <v>2905666.73</v>
      </c>
      <c r="M224" s="59"/>
      <c r="N224" s="59" t="n">
        <f aca="false">N225</f>
        <v>2905666.73</v>
      </c>
      <c r="O224" s="62" t="n">
        <f aca="false">O225</f>
        <v>1685696.48</v>
      </c>
      <c r="P224" s="74"/>
    </row>
    <row r="225" s="50" customFormat="true" ht="65.25" hidden="false" customHeight="true" outlineLevel="0" collapsed="false">
      <c r="A225" s="79"/>
      <c r="B225" s="57" t="s">
        <v>216</v>
      </c>
      <c r="C225" s="45" t="n">
        <v>610</v>
      </c>
      <c r="D225" s="77" t="s">
        <v>214</v>
      </c>
      <c r="E225" s="77" t="s">
        <v>26</v>
      </c>
      <c r="F225" s="77" t="s">
        <v>217</v>
      </c>
      <c r="G225" s="77"/>
      <c r="H225" s="59" t="n">
        <f aca="false">H232+H237+H227</f>
        <v>2905666.73</v>
      </c>
      <c r="I225" s="59" t="n">
        <f aca="false">I232+I237+I227</f>
        <v>2665105.18</v>
      </c>
      <c r="J225" s="59"/>
      <c r="K225" s="59" t="n">
        <f aca="false">K232+K237+K227</f>
        <v>2905666.73</v>
      </c>
      <c r="L225" s="59" t="n">
        <f aca="false">K225</f>
        <v>2905666.73</v>
      </c>
      <c r="M225" s="59"/>
      <c r="N225" s="59" t="n">
        <f aca="false">N232+N237+N227</f>
        <v>2905666.73</v>
      </c>
      <c r="O225" s="62" t="n">
        <f aca="false">O226</f>
        <v>1685696.48</v>
      </c>
      <c r="P225" s="74"/>
    </row>
    <row r="226" s="50" customFormat="true" ht="41.25" hidden="false" customHeight="true" outlineLevel="0" collapsed="false">
      <c r="A226" s="79"/>
      <c r="B226" s="57" t="s">
        <v>218</v>
      </c>
      <c r="C226" s="45" t="n">
        <v>610</v>
      </c>
      <c r="D226" s="77" t="s">
        <v>214</v>
      </c>
      <c r="E226" s="77" t="s">
        <v>26</v>
      </c>
      <c r="F226" s="77" t="s">
        <v>219</v>
      </c>
      <c r="G226" s="77"/>
      <c r="H226" s="59" t="n">
        <f aca="false">H227+H232+H237</f>
        <v>2905666.73</v>
      </c>
      <c r="I226" s="59" t="n">
        <f aca="false">I227+I232+I237</f>
        <v>2665105.18</v>
      </c>
      <c r="J226" s="59"/>
      <c r="K226" s="59" t="n">
        <f aca="false">K227+K232+K237</f>
        <v>2905666.73</v>
      </c>
      <c r="L226" s="59" t="n">
        <f aca="false">K226</f>
        <v>2905666.73</v>
      </c>
      <c r="M226" s="59"/>
      <c r="N226" s="59" t="n">
        <f aca="false">N227+N232+N237</f>
        <v>2905666.73</v>
      </c>
      <c r="O226" s="62" t="n">
        <f aca="false">O227+O232+O237</f>
        <v>1685696.48</v>
      </c>
      <c r="P226" s="74"/>
    </row>
    <row r="227" s="50" customFormat="true" ht="66.75" hidden="false" customHeight="true" outlineLevel="0" collapsed="false">
      <c r="A227" s="79"/>
      <c r="B227" s="57" t="s">
        <v>220</v>
      </c>
      <c r="C227" s="45" t="n">
        <v>610</v>
      </c>
      <c r="D227" s="77" t="s">
        <v>214</v>
      </c>
      <c r="E227" s="77" t="s">
        <v>26</v>
      </c>
      <c r="F227" s="77" t="s">
        <v>221</v>
      </c>
      <c r="G227" s="77"/>
      <c r="H227" s="59" t="n">
        <f aca="false">H229+H231</f>
        <v>275666.73</v>
      </c>
      <c r="I227" s="59" t="n">
        <f aca="false">I229</f>
        <v>346075.18</v>
      </c>
      <c r="J227" s="59"/>
      <c r="K227" s="59" t="n">
        <f aca="false">K229</f>
        <v>275666.73</v>
      </c>
      <c r="L227" s="59" t="n">
        <f aca="false">K227</f>
        <v>275666.73</v>
      </c>
      <c r="M227" s="59"/>
      <c r="N227" s="59" t="n">
        <f aca="false">N229</f>
        <v>275666.73</v>
      </c>
      <c r="O227" s="62" t="n">
        <f aca="false">174315.78+38759.4+42621.3</f>
        <v>255696.48</v>
      </c>
      <c r="P227" s="74"/>
    </row>
    <row r="228" s="50" customFormat="true" ht="60.75" hidden="false" customHeight="true" outlineLevel="0" collapsed="false">
      <c r="A228" s="79"/>
      <c r="B228" s="64" t="s">
        <v>92</v>
      </c>
      <c r="C228" s="45" t="n">
        <v>610</v>
      </c>
      <c r="D228" s="77" t="s">
        <v>214</v>
      </c>
      <c r="E228" s="77" t="s">
        <v>26</v>
      </c>
      <c r="F228" s="77" t="s">
        <v>221</v>
      </c>
      <c r="G228" s="77" t="s">
        <v>93</v>
      </c>
      <c r="H228" s="59" t="n">
        <f aca="false">H229</f>
        <v>260666.73</v>
      </c>
      <c r="I228" s="59" t="n">
        <f aca="false">I229</f>
        <v>346075.18</v>
      </c>
      <c r="J228" s="59"/>
      <c r="K228" s="59" t="n">
        <f aca="false">K229</f>
        <v>275666.73</v>
      </c>
      <c r="L228" s="59" t="n">
        <f aca="false">K228</f>
        <v>275666.73</v>
      </c>
      <c r="M228" s="59"/>
      <c r="N228" s="59" t="n">
        <f aca="false">N229</f>
        <v>275666.73</v>
      </c>
      <c r="O228" s="62" t="n">
        <f aca="false">174315.78+38759.4+42621.3</f>
        <v>255696.48</v>
      </c>
      <c r="P228" s="74"/>
    </row>
    <row r="229" s="50" customFormat="true" ht="76.5" hidden="false" customHeight="true" outlineLevel="0" collapsed="false">
      <c r="A229" s="79"/>
      <c r="B229" s="57" t="s">
        <v>94</v>
      </c>
      <c r="C229" s="45" t="n">
        <v>610</v>
      </c>
      <c r="D229" s="77" t="s">
        <v>214</v>
      </c>
      <c r="E229" s="77" t="s">
        <v>26</v>
      </c>
      <c r="F229" s="77" t="s">
        <v>221</v>
      </c>
      <c r="G229" s="77" t="s">
        <v>95</v>
      </c>
      <c r="H229" s="59" t="n">
        <v>260666.73</v>
      </c>
      <c r="I229" s="59" t="n">
        <f aca="false">274315.78+38759.4+33000</f>
        <v>346075.18</v>
      </c>
      <c r="J229" s="59"/>
      <c r="K229" s="59" t="n">
        <v>275666.73</v>
      </c>
      <c r="L229" s="59" t="n">
        <f aca="false">K229</f>
        <v>275666.73</v>
      </c>
      <c r="M229" s="59"/>
      <c r="N229" s="59" t="n">
        <v>275666.73</v>
      </c>
      <c r="O229" s="62" t="n">
        <f aca="false">174315.78+38759.4+42621.3</f>
        <v>255696.48</v>
      </c>
      <c r="P229" s="74"/>
    </row>
    <row r="230" s="50" customFormat="true" ht="40.5" hidden="false" customHeight="true" outlineLevel="0" collapsed="false">
      <c r="A230" s="79"/>
      <c r="B230" s="71" t="s">
        <v>136</v>
      </c>
      <c r="C230" s="69" t="n">
        <v>610</v>
      </c>
      <c r="D230" s="77" t="s">
        <v>214</v>
      </c>
      <c r="E230" s="77" t="s">
        <v>26</v>
      </c>
      <c r="F230" s="77" t="s">
        <v>221</v>
      </c>
      <c r="G230" s="66" t="s">
        <v>137</v>
      </c>
      <c r="H230" s="59" t="n">
        <f aca="false">H231</f>
        <v>15000</v>
      </c>
      <c r="I230" s="59"/>
      <c r="J230" s="59"/>
      <c r="K230" s="59"/>
      <c r="L230" s="59"/>
      <c r="M230" s="59"/>
      <c r="N230" s="59"/>
      <c r="O230" s="62"/>
      <c r="P230" s="74"/>
    </row>
    <row r="231" s="50" customFormat="true" ht="30.75" hidden="false" customHeight="true" outlineLevel="0" collapsed="false">
      <c r="A231" s="79"/>
      <c r="B231" s="71" t="s">
        <v>138</v>
      </c>
      <c r="C231" s="69" t="n">
        <v>610</v>
      </c>
      <c r="D231" s="77" t="s">
        <v>214</v>
      </c>
      <c r="E231" s="77" t="s">
        <v>26</v>
      </c>
      <c r="F231" s="77" t="s">
        <v>221</v>
      </c>
      <c r="G231" s="66" t="s">
        <v>139</v>
      </c>
      <c r="H231" s="59" t="n">
        <v>15000</v>
      </c>
      <c r="I231" s="59"/>
      <c r="J231" s="59"/>
      <c r="K231" s="59"/>
      <c r="L231" s="59"/>
      <c r="M231" s="59"/>
      <c r="N231" s="59"/>
      <c r="O231" s="62"/>
      <c r="P231" s="74"/>
    </row>
    <row r="232" s="50" customFormat="true" ht="66.75" hidden="false" customHeight="true" outlineLevel="0" collapsed="false">
      <c r="A232" s="79"/>
      <c r="B232" s="64" t="s">
        <v>222</v>
      </c>
      <c r="C232" s="45" t="n">
        <v>610</v>
      </c>
      <c r="D232" s="77" t="s">
        <v>214</v>
      </c>
      <c r="E232" s="77" t="s">
        <v>26</v>
      </c>
      <c r="F232" s="77" t="s">
        <v>223</v>
      </c>
      <c r="G232" s="77"/>
      <c r="H232" s="59" t="n">
        <f aca="false">H233+H235</f>
        <v>230000</v>
      </c>
      <c r="I232" s="59" t="n">
        <f aca="false">I233+I235</f>
        <v>219030</v>
      </c>
      <c r="J232" s="59"/>
      <c r="K232" s="59" t="n">
        <f aca="false">K233+K235</f>
        <v>230000</v>
      </c>
      <c r="L232" s="59" t="n">
        <f aca="false">K232</f>
        <v>230000</v>
      </c>
      <c r="M232" s="59"/>
      <c r="N232" s="59" t="n">
        <f aca="false">N233+N235</f>
        <v>230000</v>
      </c>
      <c r="O232" s="62" t="n">
        <f aca="false">L232</f>
        <v>230000</v>
      </c>
      <c r="P232" s="74"/>
    </row>
    <row r="233" s="50" customFormat="true" ht="66.75" hidden="false" customHeight="true" outlineLevel="0" collapsed="false">
      <c r="A233" s="79"/>
      <c r="B233" s="64" t="s">
        <v>92</v>
      </c>
      <c r="C233" s="45" t="n">
        <v>610</v>
      </c>
      <c r="D233" s="77" t="s">
        <v>214</v>
      </c>
      <c r="E233" s="77" t="s">
        <v>26</v>
      </c>
      <c r="F233" s="77" t="s">
        <v>223</v>
      </c>
      <c r="G233" s="77" t="s">
        <v>93</v>
      </c>
      <c r="H233" s="59" t="n">
        <f aca="false">H234</f>
        <v>215000</v>
      </c>
      <c r="I233" s="59" t="n">
        <f aca="false">I234</f>
        <v>129030</v>
      </c>
      <c r="J233" s="59"/>
      <c r="K233" s="59" t="n">
        <f aca="false">K234</f>
        <v>215000</v>
      </c>
      <c r="L233" s="59" t="n">
        <f aca="false">K233</f>
        <v>215000</v>
      </c>
      <c r="M233" s="59"/>
      <c r="N233" s="59" t="n">
        <f aca="false">N234</f>
        <v>215000</v>
      </c>
      <c r="O233" s="62" t="n">
        <f aca="false">L233</f>
        <v>215000</v>
      </c>
      <c r="P233" s="74"/>
    </row>
    <row r="234" s="50" customFormat="true" ht="70.5" hidden="false" customHeight="true" outlineLevel="0" collapsed="false">
      <c r="A234" s="79"/>
      <c r="B234" s="57" t="s">
        <v>94</v>
      </c>
      <c r="C234" s="45" t="n">
        <v>610</v>
      </c>
      <c r="D234" s="77" t="s">
        <v>214</v>
      </c>
      <c r="E234" s="77" t="s">
        <v>26</v>
      </c>
      <c r="F234" s="77" t="s">
        <v>223</v>
      </c>
      <c r="G234" s="77" t="s">
        <v>95</v>
      </c>
      <c r="H234" s="59" t="n">
        <v>215000</v>
      </c>
      <c r="I234" s="59" t="n">
        <v>129030</v>
      </c>
      <c r="J234" s="59"/>
      <c r="K234" s="59" t="n">
        <v>215000</v>
      </c>
      <c r="L234" s="59" t="n">
        <f aca="false">K234</f>
        <v>215000</v>
      </c>
      <c r="M234" s="59"/>
      <c r="N234" s="59" t="n">
        <v>215000</v>
      </c>
      <c r="O234" s="62" t="n">
        <f aca="false">L234</f>
        <v>215000</v>
      </c>
      <c r="P234" s="74"/>
    </row>
    <row r="235" s="50" customFormat="true" ht="32.25" hidden="false" customHeight="true" outlineLevel="0" collapsed="false">
      <c r="A235" s="79"/>
      <c r="B235" s="64" t="s">
        <v>96</v>
      </c>
      <c r="C235" s="45" t="n">
        <v>610</v>
      </c>
      <c r="D235" s="77" t="s">
        <v>214</v>
      </c>
      <c r="E235" s="77" t="s">
        <v>26</v>
      </c>
      <c r="F235" s="77" t="s">
        <v>223</v>
      </c>
      <c r="G235" s="77" t="s">
        <v>97</v>
      </c>
      <c r="H235" s="59" t="n">
        <f aca="false">H236</f>
        <v>15000</v>
      </c>
      <c r="I235" s="59" t="n">
        <f aca="false">I236</f>
        <v>90000</v>
      </c>
      <c r="J235" s="59"/>
      <c r="K235" s="59" t="n">
        <f aca="false">K236</f>
        <v>15000</v>
      </c>
      <c r="L235" s="59" t="n">
        <f aca="false">K235</f>
        <v>15000</v>
      </c>
      <c r="M235" s="59"/>
      <c r="N235" s="59" t="n">
        <f aca="false">N236</f>
        <v>15000</v>
      </c>
      <c r="O235" s="62" t="n">
        <f aca="false">L235</f>
        <v>15000</v>
      </c>
      <c r="P235" s="74"/>
    </row>
    <row r="236" s="50" customFormat="true" ht="35.25" hidden="false" customHeight="true" outlineLevel="0" collapsed="false">
      <c r="A236" s="79"/>
      <c r="B236" s="57" t="s">
        <v>98</v>
      </c>
      <c r="C236" s="45" t="n">
        <v>610</v>
      </c>
      <c r="D236" s="77" t="s">
        <v>214</v>
      </c>
      <c r="E236" s="77" t="s">
        <v>26</v>
      </c>
      <c r="F236" s="77" t="s">
        <v>223</v>
      </c>
      <c r="G236" s="77" t="s">
        <v>99</v>
      </c>
      <c r="H236" s="59" t="n">
        <v>15000</v>
      </c>
      <c r="I236" s="59" t="n">
        <v>90000</v>
      </c>
      <c r="J236" s="59"/>
      <c r="K236" s="59" t="n">
        <v>15000</v>
      </c>
      <c r="L236" s="59" t="n">
        <f aca="false">K236</f>
        <v>15000</v>
      </c>
      <c r="M236" s="59"/>
      <c r="N236" s="59" t="n">
        <v>15000</v>
      </c>
      <c r="O236" s="62" t="n">
        <f aca="false">L236</f>
        <v>15000</v>
      </c>
      <c r="P236" s="74"/>
    </row>
    <row r="237" s="50" customFormat="true" ht="39" hidden="false" customHeight="true" outlineLevel="0" collapsed="false">
      <c r="A237" s="79"/>
      <c r="B237" s="57" t="s">
        <v>224</v>
      </c>
      <c r="C237" s="45" t="n">
        <v>610</v>
      </c>
      <c r="D237" s="77" t="s">
        <v>214</v>
      </c>
      <c r="E237" s="77" t="s">
        <v>26</v>
      </c>
      <c r="F237" s="77" t="s">
        <v>225</v>
      </c>
      <c r="G237" s="77"/>
      <c r="H237" s="59" t="n">
        <f aca="false">H239</f>
        <v>2400000</v>
      </c>
      <c r="I237" s="59" t="n">
        <f aca="false">I239</f>
        <v>2100000</v>
      </c>
      <c r="J237" s="59"/>
      <c r="K237" s="59" t="n">
        <f aca="false">K239</f>
        <v>2400000</v>
      </c>
      <c r="L237" s="59" t="n">
        <f aca="false">K237</f>
        <v>2400000</v>
      </c>
      <c r="M237" s="59"/>
      <c r="N237" s="59" t="n">
        <f aca="false">N238</f>
        <v>2400000</v>
      </c>
      <c r="O237" s="62" t="n">
        <f aca="false">O238</f>
        <v>1200000</v>
      </c>
      <c r="P237" s="74"/>
    </row>
    <row r="238" s="50" customFormat="true" ht="23.25" hidden="false" customHeight="true" outlineLevel="0" collapsed="false">
      <c r="A238" s="79"/>
      <c r="B238" s="71" t="s">
        <v>82</v>
      </c>
      <c r="C238" s="45" t="n">
        <v>610</v>
      </c>
      <c r="D238" s="77" t="s">
        <v>214</v>
      </c>
      <c r="E238" s="77" t="s">
        <v>26</v>
      </c>
      <c r="F238" s="77" t="s">
        <v>225</v>
      </c>
      <c r="G238" s="77" t="s">
        <v>83</v>
      </c>
      <c r="H238" s="59" t="n">
        <f aca="false">H239</f>
        <v>2400000</v>
      </c>
      <c r="I238" s="59" t="n">
        <f aca="false">I239</f>
        <v>2100000</v>
      </c>
      <c r="J238" s="59"/>
      <c r="K238" s="59" t="n">
        <f aca="false">K239</f>
        <v>2400000</v>
      </c>
      <c r="L238" s="59" t="n">
        <f aca="false">K238</f>
        <v>2400000</v>
      </c>
      <c r="M238" s="59"/>
      <c r="N238" s="59" t="n">
        <f aca="false">N239</f>
        <v>2400000</v>
      </c>
      <c r="O238" s="62" t="n">
        <f aca="false">O239</f>
        <v>1200000</v>
      </c>
      <c r="P238" s="74"/>
    </row>
    <row r="239" s="50" customFormat="true" ht="39" hidden="false" customHeight="true" outlineLevel="0" collapsed="false">
      <c r="A239" s="79"/>
      <c r="B239" s="57" t="s">
        <v>84</v>
      </c>
      <c r="C239" s="45" t="n">
        <v>610</v>
      </c>
      <c r="D239" s="77" t="s">
        <v>214</v>
      </c>
      <c r="E239" s="77" t="s">
        <v>26</v>
      </c>
      <c r="F239" s="77" t="s">
        <v>225</v>
      </c>
      <c r="G239" s="77" t="s">
        <v>85</v>
      </c>
      <c r="H239" s="59" t="n">
        <v>2400000</v>
      </c>
      <c r="I239" s="59" t="n">
        <v>2100000</v>
      </c>
      <c r="J239" s="59"/>
      <c r="K239" s="59" t="n">
        <v>2400000</v>
      </c>
      <c r="L239" s="59" t="n">
        <f aca="false">K239</f>
        <v>2400000</v>
      </c>
      <c r="M239" s="59"/>
      <c r="N239" s="59" t="n">
        <v>2400000</v>
      </c>
      <c r="O239" s="62" t="n">
        <v>1200000</v>
      </c>
      <c r="P239" s="74"/>
    </row>
    <row r="240" s="50" customFormat="true" ht="26.25" hidden="false" customHeight="true" outlineLevel="0" collapsed="false">
      <c r="A240" s="45"/>
      <c r="B240" s="57" t="s">
        <v>226</v>
      </c>
      <c r="C240" s="45" t="n">
        <v>610</v>
      </c>
      <c r="D240" s="58" t="s">
        <v>127</v>
      </c>
      <c r="E240" s="58" t="s">
        <v>20</v>
      </c>
      <c r="F240" s="58"/>
      <c r="G240" s="58"/>
      <c r="H240" s="59" t="n">
        <f aca="false">H241+H248</f>
        <v>186733.46</v>
      </c>
      <c r="I240" s="59" t="n">
        <f aca="false">I241+I248</f>
        <v>119415</v>
      </c>
      <c r="J240" s="59"/>
      <c r="K240" s="59" t="n">
        <f aca="false">K241+K248</f>
        <v>173626.4</v>
      </c>
      <c r="L240" s="59" t="n">
        <f aca="false">K240</f>
        <v>173626.4</v>
      </c>
      <c r="M240" s="59"/>
      <c r="N240" s="59" t="n">
        <f aca="false">N241+N248</f>
        <v>173626.4</v>
      </c>
      <c r="O240" s="62" t="n">
        <f aca="false">L240</f>
        <v>173626.4</v>
      </c>
      <c r="P240" s="60"/>
    </row>
    <row r="241" s="50" customFormat="true" ht="18.75" hidden="false" customHeight="true" outlineLevel="0" collapsed="false">
      <c r="A241" s="45"/>
      <c r="B241" s="57" t="s">
        <v>227</v>
      </c>
      <c r="C241" s="45" t="n">
        <v>610</v>
      </c>
      <c r="D241" s="58" t="s">
        <v>127</v>
      </c>
      <c r="E241" s="58" t="s">
        <v>26</v>
      </c>
      <c r="F241" s="58"/>
      <c r="G241" s="58"/>
      <c r="H241" s="59" t="n">
        <f aca="false">H242</f>
        <v>166733.46</v>
      </c>
      <c r="I241" s="59" t="n">
        <f aca="false">I242</f>
        <v>109415</v>
      </c>
      <c r="J241" s="59"/>
      <c r="K241" s="59" t="n">
        <f aca="false">K242</f>
        <v>153626.4</v>
      </c>
      <c r="L241" s="59" t="n">
        <f aca="false">K241</f>
        <v>153626.4</v>
      </c>
      <c r="M241" s="59"/>
      <c r="N241" s="59" t="n">
        <f aca="false">N242</f>
        <v>153626.4</v>
      </c>
      <c r="O241" s="62" t="n">
        <f aca="false">L241</f>
        <v>153626.4</v>
      </c>
      <c r="P241" s="60"/>
    </row>
    <row r="242" s="50" customFormat="true" ht="78.75" hidden="false" customHeight="true" outlineLevel="0" collapsed="false">
      <c r="A242" s="45"/>
      <c r="B242" s="57" t="s">
        <v>57</v>
      </c>
      <c r="C242" s="45" t="n">
        <v>610</v>
      </c>
      <c r="D242" s="58" t="s">
        <v>127</v>
      </c>
      <c r="E242" s="58" t="s">
        <v>26</v>
      </c>
      <c r="F242" s="58" t="s">
        <v>58</v>
      </c>
      <c r="G242" s="58"/>
      <c r="H242" s="59" t="n">
        <f aca="false">H243</f>
        <v>166733.46</v>
      </c>
      <c r="I242" s="59" t="n">
        <f aca="false">I243</f>
        <v>109415</v>
      </c>
      <c r="J242" s="59"/>
      <c r="K242" s="59" t="n">
        <f aca="false">K243</f>
        <v>153626.4</v>
      </c>
      <c r="L242" s="59" t="n">
        <f aca="false">K242</f>
        <v>153626.4</v>
      </c>
      <c r="M242" s="59"/>
      <c r="N242" s="59" t="n">
        <f aca="false">N243</f>
        <v>153626.4</v>
      </c>
      <c r="O242" s="62" t="n">
        <f aca="false">L242</f>
        <v>153626.4</v>
      </c>
      <c r="P242" s="60"/>
    </row>
    <row r="243" s="50" customFormat="true" ht="65.25" hidden="false" customHeight="true" outlineLevel="0" collapsed="false">
      <c r="A243" s="45"/>
      <c r="B243" s="57" t="s">
        <v>216</v>
      </c>
      <c r="C243" s="45" t="n">
        <v>610</v>
      </c>
      <c r="D243" s="58" t="s">
        <v>127</v>
      </c>
      <c r="E243" s="58" t="s">
        <v>26</v>
      </c>
      <c r="F243" s="77" t="s">
        <v>217</v>
      </c>
      <c r="G243" s="58"/>
      <c r="H243" s="59" t="n">
        <f aca="false">H245</f>
        <v>166733.46</v>
      </c>
      <c r="I243" s="59" t="n">
        <f aca="false">I245</f>
        <v>109415</v>
      </c>
      <c r="J243" s="59"/>
      <c r="K243" s="59" t="n">
        <f aca="false">K245</f>
        <v>153626.4</v>
      </c>
      <c r="L243" s="59" t="n">
        <f aca="false">K243</f>
        <v>153626.4</v>
      </c>
      <c r="M243" s="59"/>
      <c r="N243" s="59" t="n">
        <f aca="false">N245</f>
        <v>153626.4</v>
      </c>
      <c r="O243" s="62" t="n">
        <f aca="false">L243</f>
        <v>153626.4</v>
      </c>
      <c r="P243" s="60"/>
    </row>
    <row r="244" s="50" customFormat="true" ht="65.25" hidden="false" customHeight="true" outlineLevel="0" collapsed="false">
      <c r="A244" s="45"/>
      <c r="B244" s="57" t="s">
        <v>228</v>
      </c>
      <c r="C244" s="45" t="n">
        <v>610</v>
      </c>
      <c r="D244" s="58" t="s">
        <v>127</v>
      </c>
      <c r="E244" s="58" t="s">
        <v>26</v>
      </c>
      <c r="F244" s="77" t="s">
        <v>229</v>
      </c>
      <c r="G244" s="58"/>
      <c r="H244" s="59" t="n">
        <f aca="false">H245</f>
        <v>166733.46</v>
      </c>
      <c r="I244" s="59" t="n">
        <f aca="false">I245</f>
        <v>109415</v>
      </c>
      <c r="J244" s="59"/>
      <c r="K244" s="59" t="n">
        <f aca="false">K245</f>
        <v>153626.4</v>
      </c>
      <c r="L244" s="59" t="n">
        <f aca="false">K244</f>
        <v>153626.4</v>
      </c>
      <c r="M244" s="59"/>
      <c r="N244" s="59" t="n">
        <f aca="false">N245</f>
        <v>153626.4</v>
      </c>
      <c r="O244" s="62" t="n">
        <f aca="false">L244</f>
        <v>153626.4</v>
      </c>
      <c r="P244" s="60"/>
    </row>
    <row r="245" s="50" customFormat="true" ht="46.5" hidden="false" customHeight="true" outlineLevel="0" collapsed="false">
      <c r="A245" s="45"/>
      <c r="B245" s="57" t="s">
        <v>230</v>
      </c>
      <c r="C245" s="45" t="n">
        <v>610</v>
      </c>
      <c r="D245" s="58" t="s">
        <v>127</v>
      </c>
      <c r="E245" s="58" t="s">
        <v>26</v>
      </c>
      <c r="F245" s="58" t="s">
        <v>231</v>
      </c>
      <c r="G245" s="58"/>
      <c r="H245" s="59" t="n">
        <f aca="false">H247</f>
        <v>166733.46</v>
      </c>
      <c r="I245" s="59" t="n">
        <f aca="false">I247</f>
        <v>109415</v>
      </c>
      <c r="J245" s="59"/>
      <c r="K245" s="59" t="n">
        <f aca="false">K247</f>
        <v>153626.4</v>
      </c>
      <c r="L245" s="59" t="n">
        <f aca="false">K245</f>
        <v>153626.4</v>
      </c>
      <c r="M245" s="59"/>
      <c r="N245" s="59" t="n">
        <f aca="false">N247</f>
        <v>153626.4</v>
      </c>
      <c r="O245" s="62" t="n">
        <f aca="false">L245</f>
        <v>153626.4</v>
      </c>
      <c r="P245" s="60"/>
    </row>
    <row r="246" s="50" customFormat="true" ht="40.5" hidden="false" customHeight="true" outlineLevel="0" collapsed="false">
      <c r="A246" s="45"/>
      <c r="B246" s="71" t="s">
        <v>136</v>
      </c>
      <c r="C246" s="45" t="n">
        <v>610</v>
      </c>
      <c r="D246" s="58" t="s">
        <v>127</v>
      </c>
      <c r="E246" s="58" t="s">
        <v>26</v>
      </c>
      <c r="F246" s="58" t="s">
        <v>231</v>
      </c>
      <c r="G246" s="58" t="s">
        <v>137</v>
      </c>
      <c r="H246" s="59" t="n">
        <f aca="false">H247</f>
        <v>166733.46</v>
      </c>
      <c r="I246" s="59" t="n">
        <f aca="false">I247</f>
        <v>109415</v>
      </c>
      <c r="J246" s="59"/>
      <c r="K246" s="59" t="n">
        <f aca="false">K247</f>
        <v>153626.4</v>
      </c>
      <c r="L246" s="59" t="n">
        <f aca="false">K246</f>
        <v>153626.4</v>
      </c>
      <c r="M246" s="59"/>
      <c r="N246" s="59" t="n">
        <f aca="false">N247</f>
        <v>153626.4</v>
      </c>
      <c r="O246" s="62" t="n">
        <f aca="false">L246</f>
        <v>153626.4</v>
      </c>
      <c r="P246" s="60"/>
    </row>
    <row r="247" s="50" customFormat="true" ht="57" hidden="false" customHeight="true" outlineLevel="0" collapsed="false">
      <c r="A247" s="45"/>
      <c r="B247" s="57" t="s">
        <v>232</v>
      </c>
      <c r="C247" s="45" t="n">
        <v>610</v>
      </c>
      <c r="D247" s="58" t="s">
        <v>127</v>
      </c>
      <c r="E247" s="58" t="s">
        <v>26</v>
      </c>
      <c r="F247" s="58" t="s">
        <v>231</v>
      </c>
      <c r="G247" s="58" t="s">
        <v>233</v>
      </c>
      <c r="H247" s="59" t="n">
        <v>166733.46</v>
      </c>
      <c r="I247" s="59" t="n">
        <v>109415</v>
      </c>
      <c r="J247" s="59"/>
      <c r="K247" s="59" t="n">
        <v>153626.4</v>
      </c>
      <c r="L247" s="59" t="n">
        <f aca="false">K247</f>
        <v>153626.4</v>
      </c>
      <c r="M247" s="59"/>
      <c r="N247" s="59" t="n">
        <v>153626.4</v>
      </c>
      <c r="O247" s="62" t="n">
        <f aca="false">L247</f>
        <v>153626.4</v>
      </c>
      <c r="P247" s="60"/>
    </row>
    <row r="248" s="50" customFormat="true" ht="22.5" hidden="false" customHeight="true" outlineLevel="0" collapsed="false">
      <c r="A248" s="45"/>
      <c r="B248" s="57" t="s">
        <v>234</v>
      </c>
      <c r="C248" s="45" t="n">
        <v>610</v>
      </c>
      <c r="D248" s="58" t="s">
        <v>127</v>
      </c>
      <c r="E248" s="58" t="s">
        <v>70</v>
      </c>
      <c r="F248" s="88"/>
      <c r="G248" s="58"/>
      <c r="H248" s="59" t="n">
        <f aca="false">H249</f>
        <v>20000</v>
      </c>
      <c r="I248" s="59" t="n">
        <f aca="false">I249</f>
        <v>10000</v>
      </c>
      <c r="J248" s="59"/>
      <c r="K248" s="59" t="n">
        <f aca="false">K249</f>
        <v>20000</v>
      </c>
      <c r="L248" s="59" t="n">
        <f aca="false">K248</f>
        <v>20000</v>
      </c>
      <c r="M248" s="59"/>
      <c r="N248" s="59" t="n">
        <f aca="false">N249</f>
        <v>20000</v>
      </c>
      <c r="O248" s="62" t="n">
        <f aca="false">L248</f>
        <v>20000</v>
      </c>
      <c r="P248" s="60"/>
    </row>
    <row r="249" s="50" customFormat="true" ht="81" hidden="false" customHeight="true" outlineLevel="0" collapsed="false">
      <c r="A249" s="45"/>
      <c r="B249" s="57" t="s">
        <v>57</v>
      </c>
      <c r="C249" s="45" t="n">
        <v>610</v>
      </c>
      <c r="D249" s="58" t="s">
        <v>127</v>
      </c>
      <c r="E249" s="58" t="s">
        <v>70</v>
      </c>
      <c r="F249" s="58" t="s">
        <v>58</v>
      </c>
      <c r="G249" s="58"/>
      <c r="H249" s="59" t="n">
        <f aca="false">H250</f>
        <v>20000</v>
      </c>
      <c r="I249" s="59" t="n">
        <f aca="false">I250</f>
        <v>10000</v>
      </c>
      <c r="J249" s="59"/>
      <c r="K249" s="59" t="n">
        <f aca="false">K250</f>
        <v>20000</v>
      </c>
      <c r="L249" s="59" t="n">
        <f aca="false">K249</f>
        <v>20000</v>
      </c>
      <c r="M249" s="59"/>
      <c r="N249" s="59" t="n">
        <f aca="false">N250</f>
        <v>20000</v>
      </c>
      <c r="O249" s="62" t="n">
        <f aca="false">L249</f>
        <v>20000</v>
      </c>
      <c r="P249" s="60"/>
    </row>
    <row r="250" s="50" customFormat="true" ht="57" hidden="false" customHeight="true" outlineLevel="0" collapsed="false">
      <c r="A250" s="45"/>
      <c r="B250" s="57" t="s">
        <v>216</v>
      </c>
      <c r="C250" s="45" t="n">
        <v>610</v>
      </c>
      <c r="D250" s="58" t="s">
        <v>127</v>
      </c>
      <c r="E250" s="58" t="s">
        <v>70</v>
      </c>
      <c r="F250" s="77" t="s">
        <v>217</v>
      </c>
      <c r="G250" s="58"/>
      <c r="H250" s="59" t="n">
        <f aca="false">H251</f>
        <v>20000</v>
      </c>
      <c r="I250" s="59" t="n">
        <f aca="false">I251</f>
        <v>10000</v>
      </c>
      <c r="J250" s="59"/>
      <c r="K250" s="59" t="n">
        <f aca="false">K251</f>
        <v>20000</v>
      </c>
      <c r="L250" s="59" t="n">
        <f aca="false">K250</f>
        <v>20000</v>
      </c>
      <c r="M250" s="59"/>
      <c r="N250" s="59" t="n">
        <f aca="false">N251</f>
        <v>20000</v>
      </c>
      <c r="O250" s="62" t="n">
        <f aca="false">L250</f>
        <v>20000</v>
      </c>
      <c r="P250" s="60"/>
    </row>
    <row r="251" s="50" customFormat="true" ht="57" hidden="false" customHeight="true" outlineLevel="0" collapsed="false">
      <c r="A251" s="45"/>
      <c r="B251" s="57" t="s">
        <v>228</v>
      </c>
      <c r="C251" s="45" t="n">
        <v>610</v>
      </c>
      <c r="D251" s="58" t="s">
        <v>127</v>
      </c>
      <c r="E251" s="58" t="s">
        <v>70</v>
      </c>
      <c r="F251" s="77" t="s">
        <v>229</v>
      </c>
      <c r="G251" s="58"/>
      <c r="H251" s="59" t="n">
        <f aca="false">H252</f>
        <v>20000</v>
      </c>
      <c r="I251" s="59" t="n">
        <f aca="false">I252</f>
        <v>10000</v>
      </c>
      <c r="J251" s="59"/>
      <c r="K251" s="59" t="n">
        <f aca="false">K252</f>
        <v>20000</v>
      </c>
      <c r="L251" s="59" t="n">
        <f aca="false">K251</f>
        <v>20000</v>
      </c>
      <c r="M251" s="59"/>
      <c r="N251" s="59" t="n">
        <f aca="false">N252</f>
        <v>20000</v>
      </c>
      <c r="O251" s="62" t="n">
        <f aca="false">L251</f>
        <v>20000</v>
      </c>
      <c r="P251" s="60"/>
    </row>
    <row r="252" s="50" customFormat="true" ht="66" hidden="false" customHeight="true" outlineLevel="0" collapsed="false">
      <c r="A252" s="45"/>
      <c r="B252" s="57" t="s">
        <v>235</v>
      </c>
      <c r="C252" s="45" t="n">
        <v>610</v>
      </c>
      <c r="D252" s="58" t="s">
        <v>127</v>
      </c>
      <c r="E252" s="58" t="s">
        <v>70</v>
      </c>
      <c r="F252" s="58" t="s">
        <v>236</v>
      </c>
      <c r="G252" s="58"/>
      <c r="H252" s="59" t="n">
        <f aca="false">H254</f>
        <v>20000</v>
      </c>
      <c r="I252" s="59" t="n">
        <f aca="false">I254</f>
        <v>10000</v>
      </c>
      <c r="J252" s="59"/>
      <c r="K252" s="59" t="n">
        <f aca="false">K254</f>
        <v>20000</v>
      </c>
      <c r="L252" s="59" t="n">
        <f aca="false">K252</f>
        <v>20000</v>
      </c>
      <c r="M252" s="59"/>
      <c r="N252" s="59" t="n">
        <f aca="false">N253</f>
        <v>20000</v>
      </c>
      <c r="O252" s="62" t="n">
        <f aca="false">L252</f>
        <v>20000</v>
      </c>
      <c r="P252" s="60"/>
    </row>
    <row r="253" s="50" customFormat="true" ht="45.75" hidden="false" customHeight="true" outlineLevel="0" collapsed="false">
      <c r="A253" s="45"/>
      <c r="B253" s="71" t="s">
        <v>136</v>
      </c>
      <c r="C253" s="45" t="n">
        <v>610</v>
      </c>
      <c r="D253" s="58" t="s">
        <v>127</v>
      </c>
      <c r="E253" s="58" t="s">
        <v>70</v>
      </c>
      <c r="F253" s="58" t="s">
        <v>236</v>
      </c>
      <c r="G253" s="58" t="s">
        <v>137</v>
      </c>
      <c r="H253" s="59" t="n">
        <f aca="false">H254</f>
        <v>20000</v>
      </c>
      <c r="I253" s="59" t="n">
        <f aca="false">I254</f>
        <v>10000</v>
      </c>
      <c r="J253" s="59"/>
      <c r="K253" s="59" t="n">
        <f aca="false">K254</f>
        <v>20000</v>
      </c>
      <c r="L253" s="59" t="n">
        <f aca="false">K253</f>
        <v>20000</v>
      </c>
      <c r="M253" s="59"/>
      <c r="N253" s="59" t="n">
        <f aca="false">N254</f>
        <v>20000</v>
      </c>
      <c r="O253" s="62" t="n">
        <f aca="false">L253</f>
        <v>20000</v>
      </c>
      <c r="P253" s="60"/>
    </row>
    <row r="254" s="50" customFormat="true" ht="57" hidden="false" customHeight="true" outlineLevel="0" collapsed="false">
      <c r="A254" s="45"/>
      <c r="B254" s="64" t="s">
        <v>237</v>
      </c>
      <c r="C254" s="45" t="n">
        <v>610</v>
      </c>
      <c r="D254" s="58" t="s">
        <v>127</v>
      </c>
      <c r="E254" s="58" t="s">
        <v>70</v>
      </c>
      <c r="F254" s="58" t="s">
        <v>236</v>
      </c>
      <c r="G254" s="58" t="s">
        <v>238</v>
      </c>
      <c r="H254" s="59" t="n">
        <v>20000</v>
      </c>
      <c r="I254" s="59" t="n">
        <v>10000</v>
      </c>
      <c r="J254" s="59"/>
      <c r="K254" s="59" t="n">
        <v>20000</v>
      </c>
      <c r="L254" s="59" t="n">
        <f aca="false">K254</f>
        <v>20000</v>
      </c>
      <c r="M254" s="59"/>
      <c r="N254" s="59" t="n">
        <v>20000</v>
      </c>
      <c r="O254" s="62" t="n">
        <f aca="false">L254</f>
        <v>20000</v>
      </c>
      <c r="P254" s="60"/>
    </row>
    <row r="255" s="50" customFormat="true" ht="24" hidden="false" customHeight="true" outlineLevel="0" collapsed="false">
      <c r="A255" s="45"/>
      <c r="B255" s="57" t="s">
        <v>239</v>
      </c>
      <c r="C255" s="45" t="n">
        <v>610</v>
      </c>
      <c r="D255" s="58" t="s">
        <v>107</v>
      </c>
      <c r="E255" s="58" t="s">
        <v>20</v>
      </c>
      <c r="F255" s="58"/>
      <c r="G255" s="58"/>
      <c r="H255" s="59" t="n">
        <f aca="false">H256</f>
        <v>115567.96</v>
      </c>
      <c r="I255" s="59" t="n">
        <f aca="false">I256</f>
        <v>97691.77</v>
      </c>
      <c r="J255" s="59"/>
      <c r="K255" s="59" t="n">
        <f aca="false">K256</f>
        <v>119485</v>
      </c>
      <c r="L255" s="59" t="n">
        <f aca="false">K255</f>
        <v>119485</v>
      </c>
      <c r="M255" s="59"/>
      <c r="N255" s="59" t="n">
        <f aca="false">N256</f>
        <v>119485</v>
      </c>
      <c r="O255" s="62" t="n">
        <v>91831.77</v>
      </c>
      <c r="P255" s="60"/>
    </row>
    <row r="256" s="50" customFormat="true" ht="27" hidden="false" customHeight="true" outlineLevel="0" collapsed="false">
      <c r="A256" s="45"/>
      <c r="B256" s="57" t="s">
        <v>240</v>
      </c>
      <c r="C256" s="45" t="n">
        <v>610</v>
      </c>
      <c r="D256" s="58" t="s">
        <v>107</v>
      </c>
      <c r="E256" s="58" t="s">
        <v>24</v>
      </c>
      <c r="F256" s="45"/>
      <c r="G256" s="45"/>
      <c r="H256" s="59" t="n">
        <f aca="false">H257</f>
        <v>115567.96</v>
      </c>
      <c r="I256" s="59" t="n">
        <f aca="false">I257</f>
        <v>97691.77</v>
      </c>
      <c r="J256" s="59"/>
      <c r="K256" s="59" t="n">
        <f aca="false">K257</f>
        <v>119485</v>
      </c>
      <c r="L256" s="59" t="n">
        <f aca="false">K256</f>
        <v>119485</v>
      </c>
      <c r="M256" s="59"/>
      <c r="N256" s="59" t="n">
        <f aca="false">N257</f>
        <v>119485</v>
      </c>
      <c r="O256" s="62" t="n">
        <v>91831.77</v>
      </c>
      <c r="P256" s="60"/>
    </row>
    <row r="257" s="50" customFormat="true" ht="82.5" hidden="false" customHeight="true" outlineLevel="0" collapsed="false">
      <c r="A257" s="45"/>
      <c r="B257" s="57" t="s">
        <v>57</v>
      </c>
      <c r="C257" s="45" t="n">
        <v>610</v>
      </c>
      <c r="D257" s="58" t="s">
        <v>107</v>
      </c>
      <c r="E257" s="58" t="s">
        <v>24</v>
      </c>
      <c r="F257" s="58" t="s">
        <v>58</v>
      </c>
      <c r="G257" s="45"/>
      <c r="H257" s="59" t="n">
        <f aca="false">H258</f>
        <v>115567.96</v>
      </c>
      <c r="I257" s="59" t="n">
        <f aca="false">I258</f>
        <v>97691.77</v>
      </c>
      <c r="J257" s="59"/>
      <c r="K257" s="59" t="n">
        <f aca="false">K258</f>
        <v>119485</v>
      </c>
      <c r="L257" s="59" t="n">
        <f aca="false">K257</f>
        <v>119485</v>
      </c>
      <c r="M257" s="59"/>
      <c r="N257" s="59" t="n">
        <f aca="false">N258</f>
        <v>119485</v>
      </c>
      <c r="O257" s="62" t="n">
        <v>91831.77</v>
      </c>
      <c r="P257" s="60"/>
    </row>
    <row r="258" s="50" customFormat="true" ht="55.5" hidden="false" customHeight="true" outlineLevel="0" collapsed="false">
      <c r="A258" s="45"/>
      <c r="B258" s="57" t="s">
        <v>216</v>
      </c>
      <c r="C258" s="45" t="n">
        <v>610</v>
      </c>
      <c r="D258" s="58" t="s">
        <v>107</v>
      </c>
      <c r="E258" s="58" t="s">
        <v>24</v>
      </c>
      <c r="F258" s="77" t="s">
        <v>217</v>
      </c>
      <c r="G258" s="45"/>
      <c r="H258" s="59" t="n">
        <f aca="false">H260</f>
        <v>115567.96</v>
      </c>
      <c r="I258" s="59" t="n">
        <f aca="false">I260</f>
        <v>97691.77</v>
      </c>
      <c r="J258" s="59"/>
      <c r="K258" s="59" t="n">
        <f aca="false">K260</f>
        <v>119485</v>
      </c>
      <c r="L258" s="59" t="n">
        <f aca="false">K258</f>
        <v>119485</v>
      </c>
      <c r="M258" s="59"/>
      <c r="N258" s="59" t="n">
        <f aca="false">N259</f>
        <v>119485</v>
      </c>
      <c r="O258" s="62" t="n">
        <v>91831.77</v>
      </c>
      <c r="P258" s="60"/>
    </row>
    <row r="259" s="50" customFormat="true" ht="68.25" hidden="false" customHeight="true" outlineLevel="0" collapsed="false">
      <c r="A259" s="45"/>
      <c r="B259" s="57" t="s">
        <v>241</v>
      </c>
      <c r="C259" s="45" t="n">
        <v>610</v>
      </c>
      <c r="D259" s="58" t="s">
        <v>107</v>
      </c>
      <c r="E259" s="58" t="s">
        <v>24</v>
      </c>
      <c r="F259" s="77" t="s">
        <v>242</v>
      </c>
      <c r="G259" s="45"/>
      <c r="H259" s="59" t="n">
        <f aca="false">H260</f>
        <v>115567.96</v>
      </c>
      <c r="I259" s="59" t="n">
        <f aca="false">I260</f>
        <v>97691.77</v>
      </c>
      <c r="J259" s="59"/>
      <c r="K259" s="59" t="n">
        <f aca="false">K260</f>
        <v>119485</v>
      </c>
      <c r="L259" s="59" t="n">
        <f aca="false">K259</f>
        <v>119485</v>
      </c>
      <c r="M259" s="59"/>
      <c r="N259" s="59" t="n">
        <f aca="false">N260</f>
        <v>119485</v>
      </c>
      <c r="O259" s="62" t="n">
        <v>91831.77</v>
      </c>
      <c r="P259" s="60"/>
    </row>
    <row r="260" s="50" customFormat="true" ht="42.75" hidden="false" customHeight="true" outlineLevel="0" collapsed="false">
      <c r="A260" s="45"/>
      <c r="B260" s="89" t="s">
        <v>243</v>
      </c>
      <c r="C260" s="45" t="n">
        <v>610</v>
      </c>
      <c r="D260" s="58" t="s">
        <v>107</v>
      </c>
      <c r="E260" s="58" t="s">
        <v>24</v>
      </c>
      <c r="F260" s="58" t="s">
        <v>244</v>
      </c>
      <c r="G260" s="45"/>
      <c r="H260" s="59" t="n">
        <f aca="false">H261+H263</f>
        <v>115567.96</v>
      </c>
      <c r="I260" s="59" t="n">
        <f aca="false">I264</f>
        <v>97691.77</v>
      </c>
      <c r="J260" s="59"/>
      <c r="K260" s="59" t="n">
        <f aca="false">K264+K261</f>
        <v>119485</v>
      </c>
      <c r="L260" s="59" t="n">
        <f aca="false">L264+L261</f>
        <v>89485</v>
      </c>
      <c r="M260" s="59"/>
      <c r="N260" s="59" t="n">
        <f aca="false">N264+N261</f>
        <v>119485</v>
      </c>
      <c r="O260" s="62" t="n">
        <v>91831.77</v>
      </c>
      <c r="P260" s="60"/>
    </row>
    <row r="261" s="50" customFormat="true" ht="112.5" hidden="false" customHeight="true" outlineLevel="0" collapsed="false">
      <c r="A261" s="45"/>
      <c r="B261" s="64" t="s">
        <v>65</v>
      </c>
      <c r="C261" s="45" t="n">
        <v>610</v>
      </c>
      <c r="D261" s="58" t="s">
        <v>107</v>
      </c>
      <c r="E261" s="58" t="s">
        <v>24</v>
      </c>
      <c r="F261" s="58" t="s">
        <v>244</v>
      </c>
      <c r="G261" s="45" t="n">
        <v>100</v>
      </c>
      <c r="H261" s="59" t="n">
        <f aca="false">H262</f>
        <v>30000</v>
      </c>
      <c r="I261" s="59"/>
      <c r="J261" s="59"/>
      <c r="K261" s="59" t="n">
        <f aca="false">K262</f>
        <v>30000</v>
      </c>
      <c r="L261" s="59"/>
      <c r="M261" s="59"/>
      <c r="N261" s="59" t="n">
        <f aca="false">N262</f>
        <v>30000</v>
      </c>
      <c r="O261" s="62"/>
      <c r="P261" s="60"/>
    </row>
    <row r="262" s="50" customFormat="true" ht="61.5" hidden="false" customHeight="true" outlineLevel="0" collapsed="false">
      <c r="A262" s="45"/>
      <c r="B262" s="57" t="s">
        <v>67</v>
      </c>
      <c r="C262" s="45" t="n">
        <v>610</v>
      </c>
      <c r="D262" s="58" t="s">
        <v>107</v>
      </c>
      <c r="E262" s="58" t="s">
        <v>24</v>
      </c>
      <c r="F262" s="58" t="s">
        <v>244</v>
      </c>
      <c r="G262" s="45" t="n">
        <v>120</v>
      </c>
      <c r="H262" s="59" t="n">
        <v>30000</v>
      </c>
      <c r="I262" s="59"/>
      <c r="J262" s="59"/>
      <c r="K262" s="59" t="n">
        <v>30000</v>
      </c>
      <c r="L262" s="59"/>
      <c r="M262" s="59"/>
      <c r="N262" s="59" t="n">
        <v>30000</v>
      </c>
      <c r="O262" s="62"/>
      <c r="P262" s="60"/>
    </row>
    <row r="263" s="50" customFormat="true" ht="78.75" hidden="false" customHeight="true" outlineLevel="0" collapsed="false">
      <c r="A263" s="45"/>
      <c r="B263" s="64" t="s">
        <v>92</v>
      </c>
      <c r="C263" s="45" t="n">
        <v>610</v>
      </c>
      <c r="D263" s="58" t="s">
        <v>107</v>
      </c>
      <c r="E263" s="58" t="s">
        <v>24</v>
      </c>
      <c r="F263" s="58" t="s">
        <v>244</v>
      </c>
      <c r="G263" s="45" t="n">
        <v>200</v>
      </c>
      <c r="H263" s="59" t="n">
        <f aca="false">H264</f>
        <v>85567.96</v>
      </c>
      <c r="I263" s="59" t="n">
        <f aca="false">I264</f>
        <v>97691.77</v>
      </c>
      <c r="J263" s="59"/>
      <c r="K263" s="59" t="n">
        <f aca="false">K264</f>
        <v>89485</v>
      </c>
      <c r="L263" s="59" t="n">
        <f aca="false">K263</f>
        <v>89485</v>
      </c>
      <c r="M263" s="59"/>
      <c r="N263" s="59" t="n">
        <f aca="false">N264</f>
        <v>89485</v>
      </c>
      <c r="O263" s="62" t="n">
        <v>91831.77</v>
      </c>
      <c r="P263" s="60"/>
    </row>
    <row r="264" s="50" customFormat="true" ht="72" hidden="false" customHeight="true" outlineLevel="0" collapsed="false">
      <c r="A264" s="45"/>
      <c r="B264" s="57" t="s">
        <v>94</v>
      </c>
      <c r="C264" s="45" t="n">
        <v>610</v>
      </c>
      <c r="D264" s="58" t="s">
        <v>107</v>
      </c>
      <c r="E264" s="58" t="s">
        <v>24</v>
      </c>
      <c r="F264" s="58" t="s">
        <v>244</v>
      </c>
      <c r="G264" s="45" t="n">
        <v>240</v>
      </c>
      <c r="H264" s="90" t="n">
        <v>85567.96</v>
      </c>
      <c r="I264" s="90" t="n">
        <f aca="false">45691.77+15000+37000</f>
        <v>97691.77</v>
      </c>
      <c r="J264" s="90"/>
      <c r="K264" s="90" t="n">
        <v>89485</v>
      </c>
      <c r="L264" s="59" t="n">
        <f aca="false">K264</f>
        <v>89485</v>
      </c>
      <c r="M264" s="90"/>
      <c r="N264" s="59" t="n">
        <v>89485</v>
      </c>
      <c r="O264" s="62" t="n">
        <v>91831.77</v>
      </c>
      <c r="P264" s="91"/>
    </row>
    <row r="265" s="50" customFormat="true" ht="44.25" hidden="false" customHeight="true" outlineLevel="0" collapsed="false">
      <c r="A265" s="45"/>
      <c r="B265" s="92" t="s">
        <v>245</v>
      </c>
      <c r="C265" s="45" t="n">
        <v>610</v>
      </c>
      <c r="D265" s="58" t="s">
        <v>31</v>
      </c>
      <c r="E265" s="58" t="s">
        <v>20</v>
      </c>
      <c r="F265" s="58"/>
      <c r="G265" s="58"/>
      <c r="H265" s="59" t="n">
        <f aca="false">H266</f>
        <v>1415.25</v>
      </c>
      <c r="I265" s="59" t="n">
        <f aca="false">I266</f>
        <v>0</v>
      </c>
      <c r="J265" s="59"/>
      <c r="K265" s="59" t="n">
        <f aca="false">K266</f>
        <v>705.5</v>
      </c>
      <c r="L265" s="59" t="n">
        <f aca="false">K265</f>
        <v>705.5</v>
      </c>
      <c r="M265" s="59"/>
      <c r="N265" s="59" t="n">
        <f aca="false">N266</f>
        <v>0</v>
      </c>
      <c r="O265" s="62" t="n">
        <v>91831.77</v>
      </c>
      <c r="P265" s="60"/>
    </row>
    <row r="266" s="50" customFormat="true" ht="47.25" hidden="false" customHeight="true" outlineLevel="0" collapsed="false">
      <c r="A266" s="45"/>
      <c r="B266" s="92" t="s">
        <v>246</v>
      </c>
      <c r="C266" s="45" t="n">
        <v>610</v>
      </c>
      <c r="D266" s="58" t="s">
        <v>31</v>
      </c>
      <c r="E266" s="58" t="s">
        <v>26</v>
      </c>
      <c r="F266" s="45"/>
      <c r="G266" s="45"/>
      <c r="H266" s="59" t="n">
        <f aca="false">H267</f>
        <v>1415.25</v>
      </c>
      <c r="I266" s="59" t="n">
        <f aca="false">I267</f>
        <v>0</v>
      </c>
      <c r="J266" s="59"/>
      <c r="K266" s="59" t="n">
        <f aca="false">K267</f>
        <v>705.5</v>
      </c>
      <c r="L266" s="59" t="n">
        <f aca="false">K266</f>
        <v>705.5</v>
      </c>
      <c r="M266" s="59"/>
      <c r="N266" s="59" t="n">
        <f aca="false">N267</f>
        <v>0</v>
      </c>
      <c r="O266" s="62" t="n">
        <v>91831.77</v>
      </c>
      <c r="P266" s="60"/>
    </row>
    <row r="267" s="50" customFormat="true" ht="72" hidden="false" customHeight="true" outlineLevel="0" collapsed="false">
      <c r="A267" s="45"/>
      <c r="B267" s="57" t="s">
        <v>57</v>
      </c>
      <c r="C267" s="45" t="n">
        <v>610</v>
      </c>
      <c r="D267" s="58" t="s">
        <v>31</v>
      </c>
      <c r="E267" s="58" t="s">
        <v>26</v>
      </c>
      <c r="F267" s="58" t="s">
        <v>58</v>
      </c>
      <c r="G267" s="45"/>
      <c r="H267" s="59" t="n">
        <f aca="false">H268</f>
        <v>1415.25</v>
      </c>
      <c r="I267" s="59" t="n">
        <f aca="false">I268</f>
        <v>0</v>
      </c>
      <c r="J267" s="59"/>
      <c r="K267" s="59" t="n">
        <f aca="false">K268</f>
        <v>705.5</v>
      </c>
      <c r="L267" s="59" t="n">
        <f aca="false">K267</f>
        <v>705.5</v>
      </c>
      <c r="M267" s="59"/>
      <c r="N267" s="59" t="n">
        <f aca="false">N268</f>
        <v>0</v>
      </c>
      <c r="O267" s="62" t="n">
        <v>91831.77</v>
      </c>
      <c r="P267" s="60"/>
    </row>
    <row r="268" s="50" customFormat="true" ht="65.25" hidden="false" customHeight="true" outlineLevel="0" collapsed="false">
      <c r="A268" s="45"/>
      <c r="B268" s="57" t="s">
        <v>59</v>
      </c>
      <c r="C268" s="45" t="n">
        <v>610</v>
      </c>
      <c r="D268" s="58" t="s">
        <v>31</v>
      </c>
      <c r="E268" s="58" t="s">
        <v>26</v>
      </c>
      <c r="F268" s="77" t="s">
        <v>60</v>
      </c>
      <c r="G268" s="45"/>
      <c r="H268" s="59" t="n">
        <f aca="false">H270</f>
        <v>1415.25</v>
      </c>
      <c r="I268" s="59" t="n">
        <f aca="false">I270</f>
        <v>0</v>
      </c>
      <c r="J268" s="59"/>
      <c r="K268" s="59" t="n">
        <f aca="false">K270</f>
        <v>705.5</v>
      </c>
      <c r="L268" s="59" t="n">
        <f aca="false">K268</f>
        <v>705.5</v>
      </c>
      <c r="M268" s="59"/>
      <c r="N268" s="59" t="n">
        <f aca="false">N269</f>
        <v>0</v>
      </c>
      <c r="O268" s="62" t="n">
        <v>91831.77</v>
      </c>
      <c r="P268" s="60"/>
    </row>
    <row r="269" s="50" customFormat="true" ht="44.25" hidden="false" customHeight="true" outlineLevel="0" collapsed="false">
      <c r="A269" s="45"/>
      <c r="B269" s="57" t="s">
        <v>247</v>
      </c>
      <c r="C269" s="45" t="n">
        <v>610</v>
      </c>
      <c r="D269" s="58" t="s">
        <v>31</v>
      </c>
      <c r="E269" s="58" t="s">
        <v>26</v>
      </c>
      <c r="F269" s="77" t="s">
        <v>248</v>
      </c>
      <c r="G269" s="45"/>
      <c r="H269" s="59" t="n">
        <f aca="false">H270</f>
        <v>1415.25</v>
      </c>
      <c r="I269" s="59" t="n">
        <f aca="false">I270</f>
        <v>0</v>
      </c>
      <c r="J269" s="59"/>
      <c r="K269" s="59" t="n">
        <f aca="false">K270</f>
        <v>705.5</v>
      </c>
      <c r="L269" s="59" t="n">
        <f aca="false">K269</f>
        <v>705.5</v>
      </c>
      <c r="M269" s="59"/>
      <c r="N269" s="59" t="n">
        <f aca="false">N270</f>
        <v>0</v>
      </c>
      <c r="O269" s="62" t="n">
        <v>91831.77</v>
      </c>
      <c r="P269" s="60"/>
    </row>
    <row r="270" s="50" customFormat="true" ht="39" hidden="false" customHeight="true" outlineLevel="0" collapsed="false">
      <c r="A270" s="45"/>
      <c r="B270" s="89" t="s">
        <v>249</v>
      </c>
      <c r="C270" s="45" t="n">
        <v>610</v>
      </c>
      <c r="D270" s="58" t="s">
        <v>31</v>
      </c>
      <c r="E270" s="58" t="s">
        <v>26</v>
      </c>
      <c r="F270" s="77" t="s">
        <v>250</v>
      </c>
      <c r="G270" s="45"/>
      <c r="H270" s="59" t="n">
        <f aca="false">H271</f>
        <v>1415.25</v>
      </c>
      <c r="I270" s="59" t="n">
        <f aca="false">I274</f>
        <v>0</v>
      </c>
      <c r="J270" s="59"/>
      <c r="K270" s="59" t="n">
        <f aca="false">K274+K271</f>
        <v>705.5</v>
      </c>
      <c r="L270" s="59" t="n">
        <f aca="false">L274+L271</f>
        <v>0</v>
      </c>
      <c r="M270" s="59"/>
      <c r="N270" s="59" t="n">
        <f aca="false">N274+N271</f>
        <v>0</v>
      </c>
      <c r="O270" s="62" t="n">
        <v>91831.77</v>
      </c>
      <c r="P270" s="60"/>
    </row>
    <row r="271" s="50" customFormat="true" ht="37.5" hidden="false" customHeight="true" outlineLevel="0" collapsed="false">
      <c r="A271" s="45"/>
      <c r="B271" s="57" t="s">
        <v>251</v>
      </c>
      <c r="C271" s="45" t="n">
        <v>610</v>
      </c>
      <c r="D271" s="58" t="s">
        <v>31</v>
      </c>
      <c r="E271" s="58" t="s">
        <v>26</v>
      </c>
      <c r="F271" s="77" t="s">
        <v>250</v>
      </c>
      <c r="G271" s="45" t="n">
        <v>700</v>
      </c>
      <c r="H271" s="59" t="n">
        <f aca="false">H272</f>
        <v>1415.25</v>
      </c>
      <c r="I271" s="59"/>
      <c r="J271" s="59"/>
      <c r="K271" s="59" t="n">
        <f aca="false">K272</f>
        <v>705.5</v>
      </c>
      <c r="L271" s="59"/>
      <c r="M271" s="59"/>
      <c r="N271" s="59" t="n">
        <f aca="false">N272</f>
        <v>0</v>
      </c>
      <c r="O271" s="62"/>
      <c r="P271" s="60"/>
    </row>
    <row r="272" s="50" customFormat="true" ht="33" hidden="false" customHeight="true" outlineLevel="0" collapsed="false">
      <c r="A272" s="45"/>
      <c r="B272" s="57" t="s">
        <v>252</v>
      </c>
      <c r="C272" s="45" t="n">
        <v>610</v>
      </c>
      <c r="D272" s="58" t="s">
        <v>31</v>
      </c>
      <c r="E272" s="58" t="s">
        <v>26</v>
      </c>
      <c r="F272" s="77" t="s">
        <v>250</v>
      </c>
      <c r="G272" s="45" t="n">
        <v>730</v>
      </c>
      <c r="H272" s="59" t="n">
        <v>1415.25</v>
      </c>
      <c r="I272" s="59"/>
      <c r="J272" s="59"/>
      <c r="K272" s="59" t="n">
        <v>705.5</v>
      </c>
      <c r="L272" s="59"/>
      <c r="M272" s="59"/>
      <c r="N272" s="59" t="n">
        <v>0</v>
      </c>
      <c r="O272" s="62"/>
      <c r="P272" s="60"/>
    </row>
    <row r="273" s="50" customFormat="true" ht="18.75" hidden="false" customHeight="false" outlineLevel="0" collapsed="false">
      <c r="A273" s="45"/>
      <c r="B273" s="93" t="s">
        <v>253</v>
      </c>
      <c r="C273" s="39"/>
      <c r="D273" s="39"/>
      <c r="E273" s="39"/>
      <c r="F273" s="39"/>
      <c r="G273" s="39"/>
      <c r="H273" s="94" t="n">
        <f aca="false">H21+H91+H101+H118+H174+H222+H240+H255+H265+H214</f>
        <v>23810078.09</v>
      </c>
      <c r="I273" s="94" t="e">
        <f aca="false">I21+I91+I101+I118+I174+I222+I240+I255+I265</f>
        <v>#REF!</v>
      </c>
      <c r="J273" s="94" t="n">
        <f aca="false">J21+J91+J101+J118+J174+J222+J240+J255+J265</f>
        <v>4986364.54</v>
      </c>
      <c r="K273" s="94" t="n">
        <f aca="false">K21+K91+K101+K118+K174+K222+K240+K255+K265</f>
        <v>16562854.45</v>
      </c>
      <c r="L273" s="94" t="n">
        <f aca="false">L21+L91+L101+L118+L174+L222+L240+L255+L265</f>
        <v>14702854.45</v>
      </c>
      <c r="M273" s="94" t="n">
        <f aca="false">M21+M91+M101+M118+M174+M222+M240+M255+M265</f>
        <v>678610</v>
      </c>
      <c r="N273" s="94" t="n">
        <f aca="false">N21+N91+N101+N118+N174+N222+N240+N255+N265</f>
        <v>16908283.44</v>
      </c>
      <c r="O273" s="94" t="e">
        <f aca="false">O21+O91+O101+O118+O174+O222+O240+O255+O265</f>
        <v>#REF!</v>
      </c>
      <c r="P273" s="94" t="n">
        <f aca="false">P21+P91+P101+P118+P174+P222+P240+P255+P265</f>
        <v>702609</v>
      </c>
    </row>
    <row r="277" customFormat="false" ht="18.75" hidden="false" customHeight="false" outlineLevel="0" collapsed="false">
      <c r="H277" s="95"/>
      <c r="I277" s="95"/>
      <c r="J277" s="95"/>
      <c r="K277" s="95"/>
      <c r="L277" s="95"/>
      <c r="M277" s="95"/>
      <c r="N277" s="95"/>
    </row>
    <row r="280" customFormat="false" ht="18.75" hidden="false" customHeight="false" outlineLevel="0" collapsed="false">
      <c r="F280" s="25" t="s">
        <v>254</v>
      </c>
    </row>
  </sheetData>
  <autoFilter ref="A19:Y273"/>
  <mergeCells count="23">
    <mergeCell ref="G1:P1"/>
    <mergeCell ref="A2:P2"/>
    <mergeCell ref="A3:P3"/>
    <mergeCell ref="A4:P4"/>
    <mergeCell ref="A5:P5"/>
    <mergeCell ref="O7:P7"/>
    <mergeCell ref="A8:J8"/>
    <mergeCell ref="K8:P8"/>
    <mergeCell ref="G9:P9"/>
    <mergeCell ref="S9:W9"/>
    <mergeCell ref="B10:J10"/>
    <mergeCell ref="M10:P10"/>
    <mergeCell ref="A11:P11"/>
    <mergeCell ref="D12:M12"/>
    <mergeCell ref="A13:J13"/>
    <mergeCell ref="A15:A17"/>
    <mergeCell ref="B15:B17"/>
    <mergeCell ref="C15:G16"/>
    <mergeCell ref="H15:P15"/>
    <mergeCell ref="H16:J16"/>
    <mergeCell ref="K16:M16"/>
    <mergeCell ref="N16:P16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2-28T08:58:18Z</cp:lastPrinted>
  <dcterms:modified xsi:type="dcterms:W3CDTF">2022-07-29T04:40:01Z</dcterms:modified>
  <cp:revision>0</cp:revision>
  <dc:subject/>
  <dc:title/>
</cp:coreProperties>
</file>