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6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221 от "29"сентября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U14" activeCellId="0" sqref="U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1534380.55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-1367380.55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23778109.56</v>
      </c>
      <c r="J25" s="67" t="n">
        <f aca="false">J26</f>
        <v>241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23778109.56</v>
      </c>
      <c r="J26" s="67" t="n">
        <f aca="false">J27</f>
        <v>241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23778109.56</v>
      </c>
      <c r="J27" s="67" t="n">
        <f aca="false">J28</f>
        <v>241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23778109.56</v>
      </c>
      <c r="J28" s="67" t="n">
        <v>241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f aca="false">I30</f>
        <v>25145490.11</v>
      </c>
      <c r="J29" s="67" t="n">
        <f aca="false">J30</f>
        <v>240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25145490.11</v>
      </c>
      <c r="J30" s="67" t="n">
        <f aca="false">J31</f>
        <v>240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25145490.11</v>
      </c>
      <c r="J31" s="67" t="n">
        <f aca="false">J32</f>
        <v>240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25145490.11</v>
      </c>
      <c r="J32" s="67" t="n">
        <v>240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1534380.55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5-24T04:04:09Z</cp:lastPrinted>
  <dcterms:modified xsi:type="dcterms:W3CDTF">2022-09-27T11:26:08Z</dcterms:modified>
  <cp:revision>0</cp:revision>
  <dc:subject/>
  <dc:title/>
</cp:coreProperties>
</file>