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3" sheetId="1" state="hidden" r:id="rId2"/>
    <sheet name="приложение 7" sheetId="2" state="visible" r:id="rId3"/>
  </sheets>
  <definedNames>
    <definedName function="false" hidden="false" localSheetId="1" name="_xlnm.Print_Area" vbProcedure="false">'приложение 7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5</t>
  </si>
  <si>
    <t xml:space="preserve">"О внесении изменений  в решение Совета</t>
  </si>
  <si>
    <t xml:space="preserve">Крутинского городского поселения №149 от 20.12.2021 года "О бюджете поселения</t>
  </si>
  <si>
    <t xml:space="preserve">на 2022 год и на  плановый период 2023 и 2024 годов" № 232 от "19" декабря 2022 года 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</row>
    <row r="20" customFormat="false" ht="36" hidden="false" customHeight="true" outlineLevel="0" collapsed="false">
      <c r="A20" s="25"/>
      <c r="B20" s="26"/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18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34.5" hidden="false" customHeight="true" outlineLevel="0" collapsed="false">
      <c r="A22" s="25"/>
      <c r="B22" s="26"/>
      <c r="C22" s="26"/>
      <c r="D22" s="27"/>
      <c r="E22" s="27"/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28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8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8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A27" s="28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8.75" hidden="false" customHeight="false" outlineLevel="0" collapsed="false">
      <c r="A28" s="28"/>
      <c r="B28" s="29"/>
      <c r="C28" s="29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A29" s="28"/>
      <c r="B29" s="29"/>
      <c r="C29" s="29"/>
      <c r="D29" s="27"/>
      <c r="E29" s="27"/>
      <c r="F29" s="27"/>
      <c r="G29" s="27"/>
      <c r="H29" s="27"/>
      <c r="I29" s="27"/>
      <c r="J29" s="27"/>
      <c r="K29" s="27"/>
    </row>
    <row r="30" customFormat="false" ht="18.75" hidden="false" customHeight="tru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9.5" hidden="false" customHeight="true" outlineLevel="0" collapsed="false">
      <c r="A31" s="25"/>
      <c r="B31" s="26"/>
      <c r="C31" s="26"/>
      <c r="D31" s="27"/>
      <c r="E31" s="27"/>
      <c r="F31" s="27"/>
      <c r="G31" s="27"/>
      <c r="H31" s="27"/>
      <c r="I31" s="27"/>
      <c r="J31" s="27"/>
      <c r="K31" s="27"/>
    </row>
    <row r="32" customFormat="false" ht="18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5" width="7.56"/>
    <col collapsed="false" customWidth="true" hidden="false" outlineLevel="0" max="3" min="3" style="35" width="7.85"/>
    <col collapsed="false" customWidth="true" hidden="false" outlineLevel="0" max="4" min="4" style="35" width="5.99"/>
    <col collapsed="false" customWidth="true" hidden="false" outlineLevel="0" max="5" min="5" style="35" width="8.56"/>
    <col collapsed="false" customWidth="true" hidden="false" outlineLevel="0" max="6" min="6" style="35" width="6.56"/>
    <col collapsed="false" customWidth="true" hidden="false" outlineLevel="0" max="7" min="7" style="35" width="14.41"/>
    <col collapsed="false" customWidth="true" hidden="false" outlineLevel="0" max="8" min="8" style="35" width="19.7"/>
    <col collapsed="false" customWidth="true" hidden="false" outlineLevel="0" max="9" min="9" style="35" width="17.7"/>
    <col collapsed="false" customWidth="true" hidden="false" outlineLevel="0" max="11" min="10" style="34" width="17.28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36" t="s">
        <v>33</v>
      </c>
      <c r="H1" s="36"/>
      <c r="I1" s="36"/>
      <c r="J1" s="36"/>
      <c r="K1" s="36"/>
    </row>
    <row r="2" customFormat="false" ht="18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8.75" hidden="false" customHeight="fals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.75" hidden="false" customHeight="false" outlineLevel="0" collapsed="false">
      <c r="A4" s="37" t="s">
        <v>35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8.75" hidden="false" customHeight="false" outlineLevel="0" collapsed="false">
      <c r="A5" s="37" t="s">
        <v>36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7" customFormat="false" ht="15" hidden="false" customHeight="true" outlineLevel="0" collapsed="false">
      <c r="A7" s="38"/>
      <c r="B7" s="39"/>
      <c r="C7" s="39"/>
      <c r="D7" s="39"/>
      <c r="E7" s="39"/>
      <c r="F7" s="40" t="s">
        <v>37</v>
      </c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7.25" hidden="false" customHeight="true" outlineLevel="0" collapsed="false">
      <c r="A9" s="41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8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2"/>
      <c r="K10" s="43"/>
    </row>
    <row r="11" customFormat="false" ht="15.75" hidden="false" customHeight="true" outlineLevel="0" collapsed="false">
      <c r="A11" s="44" t="s">
        <v>3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4" customFormat="false" ht="68.25" hidden="false" customHeight="true" outlineLevel="0" collapsed="false">
      <c r="A14" s="45" t="s">
        <v>41</v>
      </c>
      <c r="B14" s="46" t="s">
        <v>42</v>
      </c>
      <c r="C14" s="46"/>
      <c r="D14" s="46"/>
      <c r="E14" s="46"/>
      <c r="F14" s="46"/>
      <c r="G14" s="46"/>
      <c r="H14" s="46"/>
      <c r="I14" s="47" t="s">
        <v>43</v>
      </c>
      <c r="J14" s="47"/>
      <c r="K14" s="47"/>
    </row>
    <row r="15" customFormat="false" ht="2.25" hidden="false" customHeight="true" outlineLevel="0" collapsed="false">
      <c r="A15" s="45"/>
      <c r="B15" s="48" t="s">
        <v>44</v>
      </c>
      <c r="C15" s="49" t="s">
        <v>45</v>
      </c>
      <c r="D15" s="50" t="s">
        <v>46</v>
      </c>
      <c r="E15" s="50"/>
      <c r="F15" s="50"/>
      <c r="G15" s="46" t="s">
        <v>47</v>
      </c>
      <c r="H15" s="46"/>
      <c r="I15" s="51" t="s">
        <v>48</v>
      </c>
      <c r="J15" s="51" t="s">
        <v>49</v>
      </c>
      <c r="K15" s="51" t="s">
        <v>50</v>
      </c>
    </row>
    <row r="16" customFormat="false" ht="99.75" hidden="false" customHeight="true" outlineLevel="0" collapsed="false">
      <c r="A16" s="45"/>
      <c r="B16" s="48"/>
      <c r="C16" s="49"/>
      <c r="D16" s="50"/>
      <c r="E16" s="50"/>
      <c r="F16" s="50"/>
      <c r="G16" s="46"/>
      <c r="H16" s="46"/>
      <c r="I16" s="51"/>
      <c r="J16" s="51"/>
      <c r="K16" s="51"/>
    </row>
    <row r="17" customFormat="false" ht="167.25" hidden="false" customHeight="true" outlineLevel="0" collapsed="false">
      <c r="A17" s="45"/>
      <c r="B17" s="48"/>
      <c r="C17" s="49"/>
      <c r="D17" s="52"/>
      <c r="E17" s="49" t="s">
        <v>51</v>
      </c>
      <c r="F17" s="53" t="s">
        <v>15</v>
      </c>
      <c r="G17" s="54" t="s">
        <v>52</v>
      </c>
      <c r="H17" s="54" t="s">
        <v>53</v>
      </c>
      <c r="I17" s="51"/>
      <c r="J17" s="51"/>
      <c r="K17" s="51"/>
    </row>
    <row r="18" customFormat="false" ht="27" hidden="false" customHeight="true" outlineLevel="0" collapsed="false">
      <c r="A18" s="55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7" t="n">
        <v>10</v>
      </c>
      <c r="K18" s="57" t="n">
        <v>11</v>
      </c>
    </row>
    <row r="19" customFormat="false" ht="40.5" hidden="false" customHeight="true" outlineLevel="0" collapsed="false">
      <c r="A19" s="58" t="s">
        <v>54</v>
      </c>
      <c r="B19" s="59" t="s">
        <v>26</v>
      </c>
      <c r="C19" s="59" t="s">
        <v>20</v>
      </c>
      <c r="D19" s="59" t="s">
        <v>20</v>
      </c>
      <c r="E19" s="59" t="s">
        <v>20</v>
      </c>
      <c r="F19" s="59" t="s">
        <v>20</v>
      </c>
      <c r="G19" s="60" t="s">
        <v>22</v>
      </c>
      <c r="H19" s="59" t="s">
        <v>21</v>
      </c>
      <c r="I19" s="61" t="n">
        <f aca="false">I23-I24</f>
        <v>1534380.55</v>
      </c>
      <c r="J19" s="61" t="n">
        <f aca="false">J23-J24</f>
        <v>0</v>
      </c>
      <c r="K19" s="61" t="n">
        <v>0</v>
      </c>
    </row>
    <row r="20" customFormat="false" ht="38.25" hidden="false" customHeight="true" outlineLevel="0" collapsed="false">
      <c r="A20" s="62" t="s">
        <v>55</v>
      </c>
      <c r="B20" s="63" t="s">
        <v>26</v>
      </c>
      <c r="C20" s="63" t="s">
        <v>56</v>
      </c>
      <c r="D20" s="63" t="s">
        <v>20</v>
      </c>
      <c r="E20" s="63" t="s">
        <v>20</v>
      </c>
      <c r="F20" s="63" t="s">
        <v>20</v>
      </c>
      <c r="G20" s="63" t="s">
        <v>22</v>
      </c>
      <c r="H20" s="63" t="s">
        <v>21</v>
      </c>
      <c r="I20" s="61" t="n">
        <f aca="false">I21</f>
        <v>167000</v>
      </c>
      <c r="J20" s="61" t="n">
        <f aca="false">J21</f>
        <v>166000</v>
      </c>
      <c r="K20" s="61" t="n">
        <v>0</v>
      </c>
    </row>
    <row r="21" customFormat="false" ht="60.75" hidden="false" customHeight="true" outlineLevel="0" collapsed="false">
      <c r="A21" s="62" t="s">
        <v>57</v>
      </c>
      <c r="B21" s="63" t="s">
        <v>26</v>
      </c>
      <c r="C21" s="63" t="s">
        <v>56</v>
      </c>
      <c r="D21" s="63" t="s">
        <v>26</v>
      </c>
      <c r="E21" s="63" t="s">
        <v>20</v>
      </c>
      <c r="F21" s="63" t="s">
        <v>20</v>
      </c>
      <c r="G21" s="63" t="s">
        <v>22</v>
      </c>
      <c r="H21" s="63" t="s">
        <v>21</v>
      </c>
      <c r="I21" s="61" t="n">
        <f aca="false">I22</f>
        <v>167000</v>
      </c>
      <c r="J21" s="61" t="n">
        <f aca="false">J22</f>
        <v>166000</v>
      </c>
      <c r="K21" s="61" t="n">
        <v>0</v>
      </c>
    </row>
    <row r="22" customFormat="false" ht="72.75" hidden="false" customHeight="true" outlineLevel="0" collapsed="false">
      <c r="A22" s="62" t="s">
        <v>58</v>
      </c>
      <c r="B22" s="63" t="s">
        <v>26</v>
      </c>
      <c r="C22" s="63" t="s">
        <v>56</v>
      </c>
      <c r="D22" s="63" t="s">
        <v>26</v>
      </c>
      <c r="E22" s="63" t="s">
        <v>20</v>
      </c>
      <c r="F22" s="63" t="s">
        <v>20</v>
      </c>
      <c r="G22" s="63" t="s">
        <v>22</v>
      </c>
      <c r="H22" s="64" t="n">
        <v>800</v>
      </c>
      <c r="I22" s="61" t="n">
        <f aca="false">I23</f>
        <v>167000</v>
      </c>
      <c r="J22" s="65" t="n">
        <f aca="false">J23</f>
        <v>166000</v>
      </c>
      <c r="K22" s="65" t="n">
        <v>0</v>
      </c>
    </row>
    <row r="23" customFormat="false" ht="77.25" hidden="false" customHeight="true" outlineLevel="0" collapsed="false">
      <c r="A23" s="62" t="s">
        <v>59</v>
      </c>
      <c r="B23" s="63" t="s">
        <v>26</v>
      </c>
      <c r="C23" s="63" t="s">
        <v>56</v>
      </c>
      <c r="D23" s="63" t="s">
        <v>26</v>
      </c>
      <c r="E23" s="63" t="s">
        <v>20</v>
      </c>
      <c r="F23" s="63" t="n">
        <v>13</v>
      </c>
      <c r="G23" s="63" t="s">
        <v>22</v>
      </c>
      <c r="H23" s="64" t="n">
        <v>810</v>
      </c>
      <c r="I23" s="61" t="n">
        <v>167000</v>
      </c>
      <c r="J23" s="65" t="n">
        <f aca="false">J24</f>
        <v>166000</v>
      </c>
      <c r="K23" s="65" t="n">
        <v>0</v>
      </c>
    </row>
    <row r="24" s="43" customFormat="true" ht="37.5" hidden="false" customHeight="true" outlineLevel="0" collapsed="false">
      <c r="A24" s="66" t="s">
        <v>60</v>
      </c>
      <c r="B24" s="59" t="s">
        <v>26</v>
      </c>
      <c r="C24" s="59" t="s">
        <v>61</v>
      </c>
      <c r="D24" s="59" t="s">
        <v>20</v>
      </c>
      <c r="E24" s="59" t="s">
        <v>20</v>
      </c>
      <c r="F24" s="59" t="s">
        <v>20</v>
      </c>
      <c r="G24" s="59" t="s">
        <v>22</v>
      </c>
      <c r="H24" s="59" t="s">
        <v>21</v>
      </c>
      <c r="I24" s="67" t="n">
        <f aca="false">I28-I32</f>
        <v>-1367380.55</v>
      </c>
      <c r="J24" s="67" t="n">
        <v>166000</v>
      </c>
      <c r="K24" s="67" t="n">
        <v>0</v>
      </c>
    </row>
    <row r="25" s="43" customFormat="true" ht="36.75" hidden="false" customHeight="true" outlineLevel="0" collapsed="false">
      <c r="A25" s="66" t="s">
        <v>62</v>
      </c>
      <c r="B25" s="59" t="s">
        <v>26</v>
      </c>
      <c r="C25" s="59" t="s">
        <v>61</v>
      </c>
      <c r="D25" s="59" t="s">
        <v>20</v>
      </c>
      <c r="E25" s="59" t="s">
        <v>20</v>
      </c>
      <c r="F25" s="59" t="s">
        <v>20</v>
      </c>
      <c r="G25" s="59" t="s">
        <v>22</v>
      </c>
      <c r="H25" s="59" t="s">
        <v>63</v>
      </c>
      <c r="I25" s="67" t="n">
        <f aca="false">I26</f>
        <v>24446243.33</v>
      </c>
      <c r="J25" s="67" t="n">
        <f aca="false">J26</f>
        <v>24178854.45</v>
      </c>
      <c r="K25" s="67" t="n">
        <f aca="false">K26</f>
        <v>17808283.44</v>
      </c>
    </row>
    <row r="26" s="43" customFormat="true" ht="42" hidden="false" customHeight="true" outlineLevel="0" collapsed="false">
      <c r="A26" s="66" t="s">
        <v>64</v>
      </c>
      <c r="B26" s="59" t="s">
        <v>26</v>
      </c>
      <c r="C26" s="59" t="s">
        <v>61</v>
      </c>
      <c r="D26" s="59" t="s">
        <v>24</v>
      </c>
      <c r="E26" s="59" t="s">
        <v>20</v>
      </c>
      <c r="F26" s="59" t="s">
        <v>20</v>
      </c>
      <c r="G26" s="59" t="s">
        <v>22</v>
      </c>
      <c r="H26" s="59" t="s">
        <v>63</v>
      </c>
      <c r="I26" s="67" t="n">
        <f aca="false">I27</f>
        <v>24446243.33</v>
      </c>
      <c r="J26" s="67" t="n">
        <f aca="false">J27</f>
        <v>24178854.45</v>
      </c>
      <c r="K26" s="67" t="n">
        <f aca="false">K27</f>
        <v>17808283.44</v>
      </c>
    </row>
    <row r="27" s="43" customFormat="true" ht="37.5" hidden="false" customHeight="true" outlineLevel="0" collapsed="false">
      <c r="A27" s="66" t="s">
        <v>65</v>
      </c>
      <c r="B27" s="59" t="s">
        <v>26</v>
      </c>
      <c r="C27" s="59" t="s">
        <v>61</v>
      </c>
      <c r="D27" s="59" t="s">
        <v>24</v>
      </c>
      <c r="E27" s="59" t="s">
        <v>26</v>
      </c>
      <c r="F27" s="59" t="s">
        <v>20</v>
      </c>
      <c r="G27" s="59" t="s">
        <v>22</v>
      </c>
      <c r="H27" s="59" t="s">
        <v>66</v>
      </c>
      <c r="I27" s="67" t="n">
        <f aca="false">I28</f>
        <v>24446243.33</v>
      </c>
      <c r="J27" s="67" t="n">
        <f aca="false">J28</f>
        <v>24178854.45</v>
      </c>
      <c r="K27" s="67" t="n">
        <f aca="false">K28</f>
        <v>17808283.44</v>
      </c>
    </row>
    <row r="28" s="43" customFormat="true" ht="54" hidden="false" customHeight="true" outlineLevel="0" collapsed="false">
      <c r="A28" s="66" t="s">
        <v>67</v>
      </c>
      <c r="B28" s="59" t="s">
        <v>26</v>
      </c>
      <c r="C28" s="59" t="s">
        <v>61</v>
      </c>
      <c r="D28" s="59" t="s">
        <v>24</v>
      </c>
      <c r="E28" s="59" t="s">
        <v>26</v>
      </c>
      <c r="F28" s="59" t="s">
        <v>31</v>
      </c>
      <c r="G28" s="59" t="s">
        <v>22</v>
      </c>
      <c r="H28" s="59" t="s">
        <v>66</v>
      </c>
      <c r="I28" s="67" t="n">
        <v>24446243.33</v>
      </c>
      <c r="J28" s="67" t="n">
        <v>24178854.45</v>
      </c>
      <c r="K28" s="67" t="n">
        <v>17808283.44</v>
      </c>
    </row>
    <row r="29" s="43" customFormat="true" ht="42.75" hidden="false" customHeight="true" outlineLevel="0" collapsed="false">
      <c r="A29" s="66" t="s">
        <v>68</v>
      </c>
      <c r="B29" s="59" t="s">
        <v>26</v>
      </c>
      <c r="C29" s="59" t="s">
        <v>61</v>
      </c>
      <c r="D29" s="59" t="s">
        <v>20</v>
      </c>
      <c r="E29" s="59" t="s">
        <v>20</v>
      </c>
      <c r="F29" s="59" t="s">
        <v>20</v>
      </c>
      <c r="G29" s="59" t="s">
        <v>22</v>
      </c>
      <c r="H29" s="59" t="s">
        <v>69</v>
      </c>
      <c r="I29" s="67" t="n">
        <f aca="false">I30</f>
        <v>25813623.88</v>
      </c>
      <c r="J29" s="67" t="n">
        <f aca="false">J30</f>
        <v>24012854.45</v>
      </c>
      <c r="K29" s="67" t="n">
        <f aca="false">K30</f>
        <v>17808283.44</v>
      </c>
    </row>
    <row r="30" s="43" customFormat="true" ht="40.5" hidden="false" customHeight="true" outlineLevel="0" collapsed="false">
      <c r="A30" s="66" t="s">
        <v>70</v>
      </c>
      <c r="B30" s="59" t="s">
        <v>26</v>
      </c>
      <c r="C30" s="59" t="s">
        <v>61</v>
      </c>
      <c r="D30" s="59" t="s">
        <v>24</v>
      </c>
      <c r="E30" s="59" t="s">
        <v>20</v>
      </c>
      <c r="F30" s="59" t="s">
        <v>20</v>
      </c>
      <c r="G30" s="59" t="s">
        <v>22</v>
      </c>
      <c r="H30" s="59" t="s">
        <v>69</v>
      </c>
      <c r="I30" s="67" t="n">
        <f aca="false">I31</f>
        <v>25813623.88</v>
      </c>
      <c r="J30" s="67" t="n">
        <f aca="false">J31</f>
        <v>24012854.45</v>
      </c>
      <c r="K30" s="67" t="n">
        <f aca="false">K31</f>
        <v>17808283.44</v>
      </c>
    </row>
    <row r="31" s="43" customFormat="true" ht="37.5" hidden="false" customHeight="true" outlineLevel="0" collapsed="false">
      <c r="A31" s="66" t="s">
        <v>71</v>
      </c>
      <c r="B31" s="59" t="s">
        <v>26</v>
      </c>
      <c r="C31" s="59" t="s">
        <v>61</v>
      </c>
      <c r="D31" s="59" t="s">
        <v>24</v>
      </c>
      <c r="E31" s="59" t="s">
        <v>26</v>
      </c>
      <c r="F31" s="59" t="s">
        <v>20</v>
      </c>
      <c r="G31" s="59" t="s">
        <v>22</v>
      </c>
      <c r="H31" s="59" t="s">
        <v>72</v>
      </c>
      <c r="I31" s="67" t="n">
        <f aca="false">I32</f>
        <v>25813623.88</v>
      </c>
      <c r="J31" s="67" t="n">
        <f aca="false">J32</f>
        <v>24012854.45</v>
      </c>
      <c r="K31" s="67" t="n">
        <f aca="false">K32</f>
        <v>17808283.44</v>
      </c>
    </row>
    <row r="32" s="43" customFormat="true" ht="56.25" hidden="false" customHeight="true" outlineLevel="0" collapsed="false">
      <c r="A32" s="66" t="s">
        <v>73</v>
      </c>
      <c r="B32" s="59" t="s">
        <v>26</v>
      </c>
      <c r="C32" s="59" t="s">
        <v>61</v>
      </c>
      <c r="D32" s="59" t="s">
        <v>24</v>
      </c>
      <c r="E32" s="59" t="s">
        <v>26</v>
      </c>
      <c r="F32" s="59" t="s">
        <v>31</v>
      </c>
      <c r="G32" s="59" t="s">
        <v>22</v>
      </c>
      <c r="H32" s="59" t="s">
        <v>72</v>
      </c>
      <c r="I32" s="67" t="n">
        <v>25813623.88</v>
      </c>
      <c r="J32" s="67" t="n">
        <v>24012854.45</v>
      </c>
      <c r="K32" s="67" t="n">
        <v>17808283.44</v>
      </c>
    </row>
    <row r="33" s="43" customFormat="true" ht="54.75" hidden="false" customHeight="true" outlineLevel="0" collapsed="false">
      <c r="A33" s="68" t="s">
        <v>74</v>
      </c>
      <c r="B33" s="69"/>
      <c r="C33" s="69"/>
      <c r="D33" s="69"/>
      <c r="E33" s="69"/>
      <c r="F33" s="69"/>
      <c r="G33" s="69"/>
      <c r="H33" s="69"/>
      <c r="I33" s="67" t="n">
        <f aca="false">I19</f>
        <v>1534380.55</v>
      </c>
      <c r="J33" s="67" t="n">
        <f aca="false">J19</f>
        <v>0</v>
      </c>
      <c r="K33" s="67" t="n">
        <f aca="false">K19</f>
        <v>0</v>
      </c>
    </row>
    <row r="34" s="43" customFormat="true" ht="18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s="43" customFormat="true" ht="18.75" hidden="false" customHeight="false" outlineLevel="0" collapsed="false">
      <c r="B35" s="44"/>
      <c r="C35" s="44"/>
      <c r="D35" s="44"/>
      <c r="E35" s="44"/>
      <c r="F35" s="44"/>
      <c r="G35" s="44"/>
      <c r="H35" s="44"/>
      <c r="I35" s="70"/>
      <c r="J35" s="70"/>
      <c r="K35" s="70"/>
    </row>
    <row r="36" s="43" customFormat="true" ht="18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71"/>
    </row>
    <row r="37" s="43" customFormat="true" ht="18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71"/>
    </row>
    <row r="38" s="43" customFormat="true" ht="18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71"/>
    </row>
    <row r="39" s="43" customFormat="true" ht="18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71"/>
    </row>
    <row r="40" s="43" customFormat="true" ht="18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71"/>
    </row>
    <row r="41" s="43" customFormat="true" ht="18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s="43" customFormat="true" ht="18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s="43" customFormat="true" ht="18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</row>
    <row r="44" s="43" customFormat="true" ht="18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s="43" customFormat="true" ht="18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s="43" customFormat="true" ht="18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s="43" customFormat="true" ht="18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s="43" customFormat="true" ht="18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49" s="43" customFormat="true" ht="18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</row>
    <row r="50" s="43" customFormat="tru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</row>
    <row r="51" s="43" customFormat="tru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  <row r="52" s="43" customFormat="true" ht="18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3" customFormat="true" ht="18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s="43" customFormat="true" ht="18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s="43" customFormat="true" ht="18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s="43" customFormat="true" ht="18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s="43" customFormat="true" ht="18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</row>
    <row r="58" s="43" customFormat="true" ht="18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</row>
    <row r="59" s="43" customFormat="true" ht="18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s="43" customFormat="true" ht="18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s="43" customFormat="true" ht="18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</row>
    <row r="62" s="43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</row>
    <row r="63" s="43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</row>
    <row r="64" s="43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</row>
    <row r="65" s="43" customFormat="true" ht="18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</row>
    <row r="66" s="43" customFormat="true" ht="18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</row>
    <row r="67" s="43" customFormat="true" ht="18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s="43" customFormat="true" ht="18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s="43" customFormat="true" ht="18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s="43" customFormat="true" ht="18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</row>
    <row r="71" s="43" customFormat="true" ht="18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</row>
    <row r="72" s="43" customFormat="true" ht="18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</row>
    <row r="73" s="43" customFormat="true" ht="18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s="43" customFormat="true" ht="18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</row>
    <row r="75" s="43" customFormat="true" ht="18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  <row r="76" s="43" customFormat="true" ht="18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</row>
    <row r="77" s="43" customFormat="true" ht="18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</row>
    <row r="78" s="43" customFormat="true" ht="18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</row>
    <row r="79" s="43" customFormat="true" ht="18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s="43" customFormat="true" ht="18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</row>
    <row r="81" s="43" customFormat="true" ht="18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</row>
    <row r="82" s="43" customFormat="true" ht="18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</row>
    <row r="83" s="43" customFormat="true" ht="18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</row>
    <row r="84" s="43" customFormat="true" ht="18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</row>
    <row r="85" s="43" customFormat="true" ht="18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</row>
    <row r="86" s="43" customFormat="true" ht="18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</row>
    <row r="87" s="43" customFormat="true" ht="18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</row>
    <row r="88" s="43" customFormat="true" ht="18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</row>
    <row r="89" s="43" customFormat="true" ht="18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</row>
    <row r="90" s="43" customFormat="true" ht="18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</row>
    <row r="91" s="43" customFormat="true" ht="18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</row>
    <row r="92" s="43" customFormat="true" ht="18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</row>
    <row r="93" s="43" customFormat="true" ht="18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</row>
    <row r="94" s="43" customFormat="true" ht="18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</row>
    <row r="95" s="43" customFormat="true" ht="18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</row>
    <row r="96" s="43" customFormat="true" ht="18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</row>
    <row r="97" s="43" customFormat="true" ht="18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</row>
    <row r="98" s="43" customFormat="true" ht="18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</row>
    <row r="99" s="43" customFormat="true" ht="18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s="43" customFormat="true" ht="18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</row>
    <row r="101" s="43" customFormat="true" ht="18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</row>
    <row r="102" s="43" customFormat="true" ht="18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</row>
    <row r="103" s="43" customFormat="true" ht="18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</row>
    <row r="104" s="43" customFormat="true" ht="18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</row>
    <row r="105" s="43" customFormat="true" ht="18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</row>
    <row r="106" s="43" customFormat="true" ht="18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</row>
    <row r="107" s="43" customFormat="true" ht="18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</row>
    <row r="108" s="43" customFormat="true" ht="18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</row>
    <row r="109" s="43" customFormat="true" ht="18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</row>
    <row r="110" s="43" customFormat="true" ht="18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</row>
    <row r="111" s="43" customFormat="true" ht="18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</row>
    <row r="112" s="43" customFormat="true" ht="18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</row>
    <row r="113" s="43" customFormat="true" ht="18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</row>
    <row r="114" s="43" customFormat="true" ht="18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</row>
    <row r="115" s="43" customFormat="true" ht="18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s="43" customFormat="true" ht="18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s="43" customFormat="true" ht="18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s="43" customFormat="true" ht="18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s="43" customFormat="true" ht="18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s="43" customFormat="true" ht="18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s="43" customFormat="true" ht="18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  <row r="122" s="43" customFormat="true" ht="18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</row>
    <row r="123" s="43" customFormat="true" ht="18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</row>
    <row r="124" s="43" customFormat="true" ht="18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</row>
    <row r="125" s="43" customFormat="true" ht="18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</row>
    <row r="126" s="43" customFormat="true" ht="18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s="43" customFormat="true" ht="18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</row>
    <row r="128" s="43" customFormat="true" ht="18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</row>
    <row r="129" s="43" customFormat="true" ht="18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</row>
    <row r="130" s="43" customFormat="true" ht="18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43" customFormat="true" ht="18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43" customFormat="true" ht="18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43" customFormat="true" ht="18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43" customFormat="true" ht="18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43" customFormat="true" ht="18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</row>
    <row r="136" s="43" customFormat="true" ht="18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</row>
    <row r="137" s="43" customFormat="true" ht="18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</row>
    <row r="138" s="43" customFormat="true" ht="18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s="43" customFormat="true" ht="18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s="43" customFormat="true" ht="18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s="43" customFormat="true" ht="18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s="43" customFormat="true" ht="18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s="43" customFormat="true" ht="18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s="43" customFormat="true" ht="18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s="43" customFormat="true" ht="18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</row>
    <row r="146" s="43" customFormat="true" ht="18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</row>
    <row r="147" s="43" customFormat="true" ht="18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</row>
    <row r="148" s="43" customFormat="true" ht="18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</row>
    <row r="149" s="43" customFormat="true" ht="18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</row>
    <row r="150" s="43" customFormat="true" ht="18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</row>
    <row r="151" s="43" customFormat="true" ht="18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s="43" customFormat="true" ht="18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</row>
    <row r="153" s="43" customFormat="true" ht="18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s="43" customFormat="true" ht="18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s="43" customFormat="true" ht="18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s="43" customFormat="true" ht="18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s="43" customFormat="true" ht="18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</row>
    <row r="158" s="43" customFormat="true" ht="18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</row>
    <row r="159" s="43" customFormat="true" ht="18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s="43" customFormat="true" ht="18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s="43" customFormat="true" ht="18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s="43" customFormat="true" ht="18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</row>
    <row r="163" s="43" customFormat="true" ht="18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</row>
    <row r="164" s="43" customFormat="true" ht="18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</row>
    <row r="165" s="43" customFormat="true" ht="18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</row>
    <row r="166" s="43" customFormat="true" ht="18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</row>
    <row r="167" s="43" customFormat="true" ht="18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s="43" customFormat="true" ht="18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</row>
    <row r="169" s="43" customFormat="true" ht="18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</row>
    <row r="170" s="43" customFormat="true" ht="18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</row>
    <row r="171" s="43" customFormat="true" ht="18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</row>
    <row r="172" s="43" customFormat="true" ht="18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</row>
    <row r="173" s="43" customFormat="true" ht="18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</row>
    <row r="174" s="43" customFormat="true" ht="18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</row>
    <row r="175" s="43" customFormat="true" ht="18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</row>
    <row r="176" s="43" customFormat="true" ht="18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</row>
    <row r="177" s="43" customFormat="true" ht="18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</row>
    <row r="178" s="43" customFormat="true" ht="18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</row>
    <row r="179" s="43" customFormat="true" ht="18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s="43" customFormat="true" ht="18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</row>
    <row r="181" s="43" customFormat="true" ht="18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</row>
    <row r="182" s="43" customFormat="true" ht="18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</row>
    <row r="183" s="43" customFormat="true" ht="18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</row>
    <row r="184" s="43" customFormat="true" ht="18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</row>
    <row r="185" s="43" customFormat="true" ht="18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</row>
    <row r="186" s="43" customFormat="true" ht="18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</row>
    <row r="187" s="43" customFormat="true" ht="18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</row>
    <row r="188" s="43" customFormat="true" ht="18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</row>
    <row r="189" s="43" customFormat="true" ht="18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</row>
    <row r="190" s="43" customFormat="true" ht="18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</row>
    <row r="191" s="43" customFormat="true" ht="18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</row>
    <row r="192" s="43" customFormat="true" ht="18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</row>
    <row r="193" s="43" customFormat="true" ht="18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</row>
    <row r="194" s="43" customFormat="true" ht="18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</row>
    <row r="195" s="43" customFormat="true" ht="18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</row>
    <row r="196" s="43" customFormat="true" ht="18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</row>
    <row r="197" s="43" customFormat="true" ht="18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</row>
    <row r="198" s="43" customFormat="true" ht="18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</row>
    <row r="199" s="43" customFormat="true" ht="18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s="43" customFormat="true" ht="18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</row>
    <row r="201" s="43" customFormat="true" ht="18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</row>
    <row r="202" s="43" customFormat="true" ht="18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</row>
    <row r="203" s="43" customFormat="true" ht="18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</row>
    <row r="204" s="43" customFormat="true" ht="18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</row>
    <row r="205" s="43" customFormat="true" ht="18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</row>
    <row r="206" s="43" customFormat="true" ht="18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</row>
    <row r="207" s="43" customFormat="tru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</row>
    <row r="208" s="43" customFormat="true" ht="18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</row>
    <row r="209" s="43" customFormat="true" ht="18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</row>
    <row r="210" s="43" customFormat="true" ht="18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</row>
    <row r="211" s="43" customFormat="true" ht="18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</row>
    <row r="212" s="43" customFormat="true" ht="18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</row>
    <row r="213" s="43" customFormat="true" ht="18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</row>
    <row r="214" s="43" customFormat="true" ht="18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</row>
    <row r="215" s="43" customFormat="true" ht="18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</row>
    <row r="216" s="43" customFormat="true" ht="18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</row>
    <row r="217" s="43" customFormat="true" ht="18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</row>
    <row r="218" s="43" customFormat="true" ht="18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</row>
    <row r="219" s="43" customFormat="true" ht="18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s="43" customFormat="true" ht="18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</row>
    <row r="221" s="43" customFormat="true" ht="18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</row>
    <row r="222" s="43" customFormat="true" ht="18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</row>
    <row r="223" s="43" customFormat="true" ht="18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</row>
    <row r="224" s="43" customFormat="true" ht="18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</row>
    <row r="225" s="43" customFormat="true" ht="18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</row>
    <row r="226" s="43" customFormat="true" ht="18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</row>
    <row r="227" s="43" customFormat="true" ht="18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</row>
    <row r="228" s="43" customFormat="true" ht="18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</row>
    <row r="229" s="43" customFormat="true" ht="18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</row>
    <row r="230" s="43" customFormat="true" ht="18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</row>
    <row r="231" s="43" customFormat="true" ht="18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</row>
    <row r="232" s="43" customFormat="true" ht="18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</row>
    <row r="233" s="43" customFormat="true" ht="18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</row>
    <row r="234" s="43" customFormat="true" ht="18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</row>
    <row r="235" s="43" customFormat="true" ht="18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</row>
    <row r="236" s="43" customFormat="true" ht="18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</row>
    <row r="237" s="43" customFormat="true" ht="18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</row>
    <row r="238" s="43" customFormat="true" ht="18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</row>
    <row r="239" s="43" customFormat="true" ht="18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s="43" customFormat="true" ht="18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</row>
    <row r="241" s="43" customFormat="true" ht="18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</row>
    <row r="242" s="43" customFormat="true" ht="18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</row>
    <row r="243" s="43" customFormat="true" ht="18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</row>
    <row r="244" s="43" customFormat="true" ht="18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</row>
    <row r="245" s="43" customFormat="true" ht="18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</row>
    <row r="246" s="43" customFormat="true" ht="18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</row>
    <row r="247" s="43" customFormat="true" ht="18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</row>
    <row r="248" s="43" customFormat="true" ht="18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</row>
    <row r="249" s="43" customFormat="true" ht="18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</row>
    <row r="250" s="43" customFormat="true" ht="18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</row>
    <row r="251" s="43" customFormat="true" ht="18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</row>
    <row r="252" s="43" customFormat="true" ht="18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</row>
    <row r="253" s="43" customFormat="true" ht="18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</row>
    <row r="254" s="43" customFormat="true" ht="18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</row>
    <row r="255" s="43" customFormat="true" ht="18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</row>
    <row r="256" s="43" customFormat="true" ht="18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</row>
    <row r="257" s="43" customFormat="true" ht="18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</row>
    <row r="258" s="43" customFormat="true" ht="18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</row>
    <row r="259" s="43" customFormat="true" ht="18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s="43" customFormat="true" ht="18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</row>
    <row r="261" s="43" customFormat="true" ht="18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</row>
    <row r="262" s="43" customFormat="true" ht="18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</row>
    <row r="263" s="43" customFormat="true" ht="18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</row>
    <row r="264" s="43" customFormat="true" ht="18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</row>
    <row r="265" s="43" customFormat="true" ht="18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</row>
    <row r="266" s="43" customFormat="true" ht="18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</row>
    <row r="267" s="43" customFormat="true" ht="18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</row>
    <row r="268" s="43" customFormat="true" ht="18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</row>
    <row r="269" s="43" customFormat="true" ht="18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</row>
    <row r="270" s="43" customFormat="true" ht="18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</row>
    <row r="271" s="43" customFormat="true" ht="18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</row>
    <row r="272" s="43" customFormat="true" ht="18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</row>
    <row r="273" s="43" customFormat="true" ht="18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</row>
    <row r="274" s="43" customFormat="true" ht="18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</row>
    <row r="275" s="43" customFormat="true" ht="18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</row>
    <row r="276" s="43" customFormat="true" ht="18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</row>
    <row r="277" s="43" customFormat="true" ht="18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</row>
    <row r="278" s="43" customFormat="true" ht="18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</row>
    <row r="279" s="43" customFormat="true" ht="18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s="43" customFormat="true" ht="18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</row>
    <row r="281" s="43" customFormat="true" ht="18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</row>
    <row r="282" s="43" customFormat="true" ht="18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</row>
    <row r="283" s="43" customFormat="true" ht="18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</row>
    <row r="284" s="43" customFormat="true" ht="18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</row>
    <row r="285" s="43" customFormat="true" ht="18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</row>
    <row r="286" s="43" customFormat="true" ht="18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</row>
    <row r="287" s="43" customFormat="true" ht="18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</row>
    <row r="288" s="43" customFormat="true" ht="18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</row>
    <row r="289" s="43" customFormat="true" ht="18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</row>
    <row r="290" s="43" customFormat="true" ht="18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</row>
    <row r="291" s="43" customFormat="true" ht="18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</row>
    <row r="292" s="43" customFormat="true" ht="18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</row>
    <row r="293" s="43" customFormat="true" ht="18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</row>
    <row r="294" s="43" customFormat="true" ht="18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</row>
    <row r="295" s="43" customFormat="true" ht="18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</row>
    <row r="296" s="43" customFormat="true" ht="18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</row>
    <row r="297" s="43" customFormat="true" ht="18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</row>
    <row r="298" s="43" customFormat="true" ht="18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</row>
    <row r="299" s="43" customFormat="true" ht="18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s="43" customFormat="true" ht="18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</row>
    <row r="301" s="43" customFormat="true" ht="18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</row>
    <row r="302" s="43" customFormat="true" ht="18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</row>
    <row r="303" s="43" customFormat="true" ht="18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</row>
    <row r="304" s="43" customFormat="true" ht="18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</row>
    <row r="305" s="43" customFormat="true" ht="18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</row>
    <row r="306" s="43" customFormat="true" ht="18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</row>
    <row r="307" s="43" customFormat="true" ht="18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</row>
    <row r="308" s="43" customFormat="true" ht="18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</row>
    <row r="309" s="43" customFormat="true" ht="18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</row>
    <row r="310" s="43" customFormat="true" ht="18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</row>
    <row r="311" s="43" customFormat="true" ht="18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</row>
    <row r="312" s="43" customFormat="true" ht="18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</row>
    <row r="313" s="43" customFormat="true" ht="18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</row>
    <row r="314" s="43" customFormat="true" ht="18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</row>
    <row r="315" s="43" customFormat="true" ht="18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</row>
    <row r="316" s="43" customFormat="true" ht="18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</row>
    <row r="317" s="43" customFormat="true" ht="18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</row>
    <row r="318" s="43" customFormat="true" ht="18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</row>
    <row r="319" s="43" customFormat="true" ht="18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s="43" customFormat="true" ht="18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</row>
    <row r="321" s="43" customFormat="true" ht="18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</row>
    <row r="322" s="43" customFormat="true" ht="18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</row>
    <row r="323" s="43" customFormat="true" ht="18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</row>
    <row r="324" s="43" customFormat="true" ht="18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</row>
    <row r="325" s="43" customFormat="true" ht="18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</row>
    <row r="326" s="43" customFormat="true" ht="18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</row>
    <row r="327" s="43" customFormat="true" ht="18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</row>
    <row r="328" s="43" customFormat="true" ht="18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</row>
    <row r="329" s="43" customFormat="true" ht="18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</row>
    <row r="330" s="43" customFormat="true" ht="18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</row>
    <row r="331" s="43" customFormat="true" ht="18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</row>
    <row r="332" s="43" customFormat="true" ht="18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</row>
    <row r="333" s="43" customFormat="true" ht="18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</row>
    <row r="334" s="43" customFormat="true" ht="18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</row>
    <row r="335" s="43" customFormat="true" ht="18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</row>
    <row r="336" s="43" customFormat="true" ht="18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</row>
    <row r="337" s="43" customFormat="true" ht="18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</row>
    <row r="338" s="43" customFormat="true" ht="18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</row>
    <row r="339" s="43" customFormat="true" ht="18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s="43" customFormat="true" ht="18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</row>
    <row r="341" s="43" customFormat="true" ht="18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</row>
    <row r="342" s="43" customFormat="true" ht="18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</row>
    <row r="343" s="43" customFormat="true" ht="18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</row>
    <row r="344" s="43" customFormat="true" ht="18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</row>
    <row r="345" s="43" customFormat="true" ht="18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</row>
    <row r="346" s="43" customFormat="true" ht="18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</row>
    <row r="347" s="43" customFormat="true" ht="18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</row>
    <row r="348" s="43" customFormat="true" ht="18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</row>
    <row r="349" s="43" customFormat="true" ht="18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</row>
    <row r="350" s="43" customFormat="true" ht="18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</row>
    <row r="351" s="43" customFormat="true" ht="18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</row>
    <row r="352" s="43" customFormat="true" ht="18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</row>
    <row r="353" s="43" customFormat="true" ht="18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</row>
    <row r="354" s="43" customFormat="true" ht="18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</row>
    <row r="355" s="43" customFormat="true" ht="18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</row>
    <row r="356" s="43" customFormat="true" ht="18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</row>
    <row r="357" s="43" customFormat="true" ht="18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</row>
    <row r="358" s="43" customFormat="true" ht="18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</row>
    <row r="359" s="43" customFormat="true" ht="18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s="43" customFormat="true" ht="18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</row>
    <row r="361" s="43" customFormat="true" ht="18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</row>
    <row r="362" s="43" customFormat="true" ht="18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</row>
    <row r="363" s="43" customFormat="true" ht="18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</row>
    <row r="364" s="43" customFormat="true" ht="18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</row>
    <row r="365" s="43" customFormat="true" ht="18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</row>
    <row r="366" s="43" customFormat="true" ht="18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</row>
    <row r="367" s="43" customFormat="true" ht="18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</row>
    <row r="368" s="43" customFormat="true" ht="18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</row>
    <row r="369" s="43" customFormat="true" ht="18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</row>
    <row r="370" s="43" customFormat="true" ht="18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</row>
    <row r="371" s="43" customFormat="true" ht="18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</row>
    <row r="372" s="43" customFormat="true" ht="18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</row>
    <row r="373" s="43" customFormat="true" ht="18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</row>
    <row r="374" s="43" customFormat="true" ht="18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</row>
    <row r="375" s="43" customFormat="true" ht="18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</row>
    <row r="376" s="43" customFormat="true" ht="18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</row>
    <row r="377" s="43" customFormat="true" ht="18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</row>
    <row r="378" s="43" customFormat="true" ht="18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</row>
    <row r="379" s="43" customFormat="true" ht="18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</row>
    <row r="380" s="43" customFormat="true" ht="18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</row>
    <row r="381" s="43" customFormat="true" ht="18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</row>
    <row r="382" s="43" customFormat="true" ht="18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</row>
    <row r="383" s="43" customFormat="true" ht="18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</row>
    <row r="384" s="43" customFormat="true" ht="18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</row>
    <row r="385" s="43" customFormat="true" ht="18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</row>
    <row r="386" s="43" customFormat="true" ht="18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</row>
    <row r="387" s="43" customFormat="true" ht="18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</row>
    <row r="388" s="43" customFormat="true" ht="18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</row>
    <row r="389" s="43" customFormat="true" ht="18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</row>
    <row r="390" s="43" customFormat="true" ht="18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</row>
    <row r="391" s="43" customFormat="true" ht="18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</row>
    <row r="392" s="43" customFormat="true" ht="18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</row>
    <row r="393" s="43" customFormat="true" ht="18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</row>
    <row r="394" s="43" customFormat="true" ht="18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</row>
    <row r="395" s="43" customFormat="true" ht="18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</row>
    <row r="396" s="43" customFormat="true" ht="18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</row>
    <row r="397" s="43" customFormat="true" ht="18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</row>
    <row r="398" s="43" customFormat="true" ht="18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</row>
    <row r="399" s="43" customFormat="true" ht="18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</row>
    <row r="400" s="43" customFormat="true" ht="18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</row>
    <row r="401" s="43" customFormat="true" ht="18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</row>
    <row r="402" s="43" customFormat="true" ht="18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</row>
    <row r="403" s="43" customFormat="true" ht="18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</row>
    <row r="404" s="43" customFormat="true" ht="18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</row>
    <row r="405" s="43" customFormat="true" ht="18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</row>
    <row r="406" s="43" customFormat="true" ht="18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</row>
    <row r="407" s="43" customFormat="true" ht="18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</row>
    <row r="408" s="43" customFormat="true" ht="18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</row>
    <row r="409" s="43" customFormat="true" ht="18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</row>
    <row r="410" s="43" customFormat="true" ht="18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</row>
    <row r="411" s="43" customFormat="true" ht="18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</row>
    <row r="412" s="43" customFormat="true" ht="18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</row>
    <row r="413" s="43" customFormat="true" ht="18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</row>
    <row r="414" s="43" customFormat="true" ht="18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</row>
    <row r="415" s="43" customFormat="true" ht="18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</row>
    <row r="416" s="43" customFormat="true" ht="18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</row>
    <row r="417" s="43" customFormat="true" ht="18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</row>
    <row r="418" s="43" customFormat="true" ht="18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</row>
    <row r="419" s="43" customFormat="true" ht="18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</row>
    <row r="420" s="43" customFormat="true" ht="18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</row>
    <row r="421" s="43" customFormat="true" ht="18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</row>
    <row r="422" s="43" customFormat="true" ht="18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</row>
    <row r="423" s="43" customFormat="true" ht="18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</row>
    <row r="424" s="43" customFormat="true" ht="18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</row>
    <row r="425" s="43" customFormat="true" ht="18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</row>
    <row r="426" s="43" customFormat="true" ht="18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</row>
    <row r="427" s="43" customFormat="true" ht="18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</row>
    <row r="428" s="43" customFormat="true" ht="18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</row>
    <row r="429" s="43" customFormat="true" ht="18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</row>
    <row r="430" s="43" customFormat="true" ht="18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</row>
    <row r="431" s="43" customFormat="true" ht="18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</row>
    <row r="432" s="43" customFormat="true" ht="18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</row>
    <row r="433" s="43" customFormat="true" ht="18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</row>
    <row r="434" s="43" customFormat="true" ht="18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</row>
    <row r="435" s="43" customFormat="true" ht="18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</row>
    <row r="436" s="43" customFormat="true" ht="18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</row>
    <row r="437" s="43" customFormat="true" ht="18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</row>
    <row r="438" s="43" customFormat="true" ht="18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</row>
    <row r="439" s="43" customFormat="true" ht="18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</row>
    <row r="440" s="43" customFormat="true" ht="18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</row>
    <row r="441" s="43" customFormat="true" ht="18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</row>
    <row r="442" s="43" customFormat="true" ht="18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</row>
    <row r="443" s="43" customFormat="true" ht="18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</row>
    <row r="444" s="43" customFormat="true" ht="18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</row>
    <row r="445" s="43" customFormat="true" ht="18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</row>
    <row r="446" s="43" customFormat="true" ht="18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</row>
    <row r="447" s="43" customFormat="true" ht="18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</row>
    <row r="448" s="43" customFormat="true" ht="18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</row>
    <row r="449" s="43" customFormat="true" ht="18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</row>
    <row r="450" s="43" customFormat="true" ht="18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</row>
    <row r="451" s="43" customFormat="true" ht="18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</row>
    <row r="452" s="43" customFormat="true" ht="18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</row>
    <row r="453" s="43" customFormat="true" ht="18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</row>
    <row r="454" s="43" customFormat="true" ht="18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</row>
    <row r="455" s="43" customFormat="true" ht="18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</row>
    <row r="456" s="43" customFormat="true" ht="18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</row>
    <row r="457" s="43" customFormat="true" ht="18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</row>
    <row r="458" s="43" customFormat="true" ht="18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</row>
    <row r="459" s="43" customFormat="true" ht="18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</row>
    <row r="460" s="43" customFormat="true" ht="18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</row>
    <row r="461" s="43" customFormat="true" ht="18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</row>
    <row r="462" s="43" customFormat="true" ht="18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</row>
    <row r="463" s="43" customFormat="true" ht="18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</row>
    <row r="464" s="43" customFormat="true" ht="18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</row>
    <row r="465" s="43" customFormat="true" ht="18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</row>
    <row r="466" s="43" customFormat="true" ht="18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</row>
    <row r="467" s="43" customFormat="true" ht="18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</row>
    <row r="468" s="43" customFormat="true" ht="18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</row>
    <row r="469" s="43" customFormat="true" ht="18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</row>
    <row r="470" s="43" customFormat="true" ht="18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</row>
    <row r="471" s="43" customFormat="true" ht="18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</row>
    <row r="472" s="43" customFormat="true" ht="18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</row>
    <row r="473" s="43" customFormat="true" ht="18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</row>
    <row r="474" s="43" customFormat="true" ht="18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</row>
    <row r="475" s="43" customFormat="true" ht="18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</row>
    <row r="476" s="43" customFormat="true" ht="18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</row>
    <row r="477" s="43" customFormat="true" ht="18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</row>
    <row r="478" s="43" customFormat="true" ht="18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</row>
    <row r="479" s="43" customFormat="true" ht="18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</row>
    <row r="480" s="43" customFormat="true" ht="18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</row>
    <row r="481" s="43" customFormat="true" ht="18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</row>
    <row r="482" s="43" customFormat="true" ht="18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</row>
    <row r="483" s="43" customFormat="true" ht="18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</row>
    <row r="484" s="43" customFormat="true" ht="18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</row>
    <row r="485" s="43" customFormat="true" ht="18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</row>
    <row r="486" s="43" customFormat="true" ht="18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</row>
    <row r="487" s="43" customFormat="true" ht="18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</row>
    <row r="488" s="43" customFormat="true" ht="18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</row>
    <row r="489" s="43" customFormat="true" ht="18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</row>
    <row r="490" s="43" customFormat="true" ht="18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</row>
    <row r="491" s="43" customFormat="true" ht="18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</row>
    <row r="492" s="43" customFormat="true" ht="18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</row>
    <row r="493" s="43" customFormat="true" ht="18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</row>
    <row r="494" s="43" customFormat="true" ht="18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</row>
    <row r="495" s="43" customFormat="true" ht="18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</row>
    <row r="496" s="43" customFormat="true" ht="18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</row>
    <row r="497" s="43" customFormat="true" ht="18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</row>
    <row r="498" s="43" customFormat="true" ht="18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</row>
    <row r="499" s="43" customFormat="true" ht="18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</row>
    <row r="500" s="43" customFormat="true" ht="18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</row>
    <row r="501" s="43" customFormat="true" ht="18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</row>
    <row r="502" s="43" customFormat="true" ht="18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</row>
    <row r="503" s="43" customFormat="true" ht="18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</row>
    <row r="504" s="43" customFormat="true" ht="18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</row>
    <row r="505" s="43" customFormat="true" ht="18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</row>
    <row r="506" s="43" customFormat="true" ht="18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</row>
    <row r="507" s="43" customFormat="true" ht="18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</row>
    <row r="508" s="43" customFormat="true" ht="18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</row>
    <row r="509" s="43" customFormat="true" ht="18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</row>
    <row r="510" s="43" customFormat="true" ht="18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</row>
    <row r="511" s="43" customFormat="true" ht="18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</row>
    <row r="512" s="43" customFormat="true" ht="18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</row>
    <row r="513" s="43" customFormat="true" ht="18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</row>
    <row r="514" s="43" customFormat="true" ht="18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</row>
    <row r="515" s="43" customFormat="true" ht="18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</row>
    <row r="516" s="43" customFormat="true" ht="18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</row>
    <row r="517" s="43" customFormat="true" ht="18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</row>
    <row r="518" s="43" customFormat="true" ht="18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</row>
    <row r="519" s="43" customFormat="true" ht="18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</row>
    <row r="520" s="43" customFormat="true" ht="18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</row>
    <row r="521" s="43" customFormat="true" ht="18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</row>
    <row r="522" s="43" customFormat="true" ht="18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</row>
    <row r="523" s="43" customFormat="true" ht="18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</row>
    <row r="524" s="43" customFormat="true" ht="18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</row>
    <row r="525" s="43" customFormat="true" ht="18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</row>
    <row r="526" s="43" customFormat="true" ht="18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</row>
    <row r="527" s="43" customFormat="true" ht="18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</row>
    <row r="528" s="43" customFormat="true" ht="18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</row>
    <row r="529" s="43" customFormat="true" ht="18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</row>
    <row r="530" s="43" customFormat="true" ht="18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</row>
    <row r="531" s="43" customFormat="true" ht="18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</row>
    <row r="532" s="43" customFormat="true" ht="18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</row>
    <row r="533" s="43" customFormat="true" ht="18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</row>
    <row r="534" s="43" customFormat="true" ht="18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</row>
    <row r="535" s="43" customFormat="true" ht="18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</row>
    <row r="536" s="43" customFormat="true" ht="18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</row>
    <row r="537" s="43" customFormat="true" ht="18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</row>
    <row r="538" s="43" customFormat="true" ht="18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</row>
    <row r="539" s="43" customFormat="true" ht="18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</row>
    <row r="540" s="43" customFormat="true" ht="18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</row>
    <row r="541" s="43" customFormat="true" ht="18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</row>
    <row r="542" s="43" customFormat="true" ht="18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</row>
    <row r="543" s="43" customFormat="true" ht="18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</row>
    <row r="544" s="43" customFormat="true" ht="18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</row>
    <row r="545" s="43" customFormat="true" ht="18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</row>
    <row r="546" s="43" customFormat="true" ht="18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</row>
    <row r="547" s="43" customFormat="true" ht="18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</row>
    <row r="548" s="43" customFormat="true" ht="18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</row>
    <row r="549" s="43" customFormat="true" ht="18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</row>
    <row r="550" s="43" customFormat="true" ht="18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</row>
    <row r="551" s="43" customFormat="true" ht="18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</row>
    <row r="552" s="43" customFormat="true" ht="18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</row>
    <row r="553" s="43" customFormat="true" ht="18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</row>
    <row r="554" s="43" customFormat="true" ht="18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</row>
    <row r="555" s="43" customFormat="true" ht="18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</row>
    <row r="556" s="43" customFormat="true" ht="18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</row>
    <row r="557" s="43" customFormat="true" ht="18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</row>
    <row r="558" s="43" customFormat="true" ht="18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</row>
    <row r="559" s="43" customFormat="true" ht="18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</row>
    <row r="560" s="43" customFormat="true" ht="18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</row>
    <row r="561" s="43" customFormat="true" ht="18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</row>
    <row r="562" s="43" customFormat="true" ht="18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</row>
    <row r="563" s="43" customFormat="true" ht="18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</row>
    <row r="564" s="43" customFormat="true" ht="18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</row>
    <row r="565" s="43" customFormat="true" ht="18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</row>
    <row r="566" s="43" customFormat="true" ht="18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</row>
    <row r="567" s="43" customFormat="true" ht="18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</row>
    <row r="568" s="43" customFormat="true" ht="18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</row>
    <row r="569" s="43" customFormat="true" ht="18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</row>
    <row r="570" s="43" customFormat="true" ht="18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</row>
    <row r="571" s="43" customFormat="true" ht="18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</row>
    <row r="572" s="43" customFormat="true" ht="18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</row>
    <row r="573" s="43" customFormat="true" ht="18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</row>
    <row r="574" s="43" customFormat="true" ht="18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</row>
    <row r="575" s="43" customFormat="true" ht="18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</row>
    <row r="576" s="43" customFormat="true" ht="18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</row>
    <row r="577" s="43" customFormat="true" ht="18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</row>
    <row r="578" s="43" customFormat="true" ht="18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</row>
    <row r="579" s="43" customFormat="true" ht="18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</row>
    <row r="580" s="43" customFormat="true" ht="18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</row>
    <row r="581" s="43" customFormat="true" ht="18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</row>
    <row r="582" s="43" customFormat="true" ht="18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</row>
    <row r="583" s="43" customFormat="true" ht="18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</row>
    <row r="584" s="43" customFormat="true" ht="18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</row>
    <row r="585" s="43" customFormat="true" ht="18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</row>
    <row r="586" s="43" customFormat="true" ht="18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</row>
    <row r="587" s="43" customFormat="true" ht="18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</row>
    <row r="588" s="43" customFormat="true" ht="18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</row>
    <row r="589" s="43" customFormat="true" ht="18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</row>
    <row r="590" s="43" customFormat="true" ht="18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</row>
    <row r="591" s="43" customFormat="true" ht="18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</row>
    <row r="592" s="43" customFormat="true" ht="18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</row>
    <row r="593" s="43" customFormat="true" ht="18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</row>
    <row r="594" s="43" customFormat="true" ht="18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</row>
    <row r="595" s="43" customFormat="true" ht="18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</row>
    <row r="596" s="43" customFormat="true" ht="18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</row>
    <row r="597" s="43" customFormat="true" ht="18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</row>
    <row r="598" s="43" customFormat="true" ht="18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</row>
    <row r="599" s="43" customFormat="true" ht="18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</row>
    <row r="600" s="43" customFormat="true" ht="18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</row>
    <row r="601" s="43" customFormat="true" ht="18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</row>
    <row r="602" s="43" customFormat="true" ht="18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</row>
    <row r="603" s="43" customFormat="true" ht="18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</row>
    <row r="604" s="43" customFormat="true" ht="18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</row>
    <row r="605" s="43" customFormat="true" ht="18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</row>
    <row r="606" s="43" customFormat="true" ht="18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</row>
    <row r="607" s="43" customFormat="true" ht="18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</row>
    <row r="608" s="43" customFormat="true" ht="18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</row>
    <row r="609" s="43" customFormat="true" ht="18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</row>
    <row r="610" s="43" customFormat="true" ht="18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</row>
    <row r="611" s="43" customFormat="true" ht="18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</row>
    <row r="612" s="43" customFormat="true" ht="18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</row>
    <row r="613" s="43" customFormat="true" ht="18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</row>
    <row r="614" s="43" customFormat="true" ht="18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</row>
    <row r="615" s="43" customFormat="true" ht="18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</row>
    <row r="616" s="43" customFormat="true" ht="18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</row>
    <row r="617" s="43" customFormat="true" ht="18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</row>
    <row r="618" s="43" customFormat="true" ht="18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</row>
    <row r="619" s="43" customFormat="true" ht="18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</row>
    <row r="620" s="43" customFormat="true" ht="18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</row>
    <row r="621" s="43" customFormat="true" ht="18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</row>
    <row r="622" s="43" customFormat="true" ht="18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</row>
    <row r="623" s="43" customFormat="true" ht="18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</row>
    <row r="624" s="43" customFormat="true" ht="18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</row>
    <row r="625" s="43" customFormat="true" ht="18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</row>
    <row r="626" s="43" customFormat="true" ht="18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</row>
    <row r="627" s="43" customFormat="true" ht="18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</row>
    <row r="628" s="43" customFormat="true" ht="18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</row>
    <row r="629" s="43" customFormat="true" ht="18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</row>
    <row r="630" s="43" customFormat="true" ht="18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</row>
    <row r="631" s="43" customFormat="true" ht="18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</row>
    <row r="632" s="43" customFormat="true" ht="18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</row>
    <row r="633" s="43" customFormat="true" ht="18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</row>
    <row r="634" s="43" customFormat="true" ht="18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</row>
    <row r="635" s="43" customFormat="true" ht="18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</row>
    <row r="636" s="43" customFormat="true" ht="18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</row>
    <row r="637" s="43" customFormat="true" ht="18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</row>
    <row r="638" s="43" customFormat="true" ht="18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</row>
    <row r="639" s="43" customFormat="true" ht="18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</row>
    <row r="640" s="43" customFormat="true" ht="18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</row>
    <row r="641" s="43" customFormat="true" ht="18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</row>
    <row r="642" s="43" customFormat="true" ht="18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</row>
    <row r="643" s="43" customFormat="true" ht="18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</row>
    <row r="644" s="43" customFormat="true" ht="18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</row>
    <row r="645" s="43" customFormat="true" ht="18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</row>
    <row r="646" s="43" customFormat="true" ht="18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</row>
    <row r="647" s="43" customFormat="true" ht="18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</row>
    <row r="648" s="43" customFormat="true" ht="18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</row>
    <row r="649" s="43" customFormat="true" ht="18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</row>
    <row r="650" s="43" customFormat="true" ht="18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</row>
    <row r="651" s="43" customFormat="true" ht="18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</row>
    <row r="652" s="43" customFormat="true" ht="18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</row>
    <row r="653" s="43" customFormat="true" ht="18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</row>
    <row r="654" s="43" customFormat="true" ht="18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</row>
    <row r="655" s="43" customFormat="true" ht="18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</row>
    <row r="656" s="43" customFormat="true" ht="18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</row>
    <row r="657" s="43" customFormat="true" ht="18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</row>
    <row r="658" s="43" customFormat="true" ht="18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</row>
    <row r="659" s="43" customFormat="true" ht="18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</row>
    <row r="660" s="43" customFormat="true" ht="18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</row>
    <row r="661" s="43" customFormat="true" ht="18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</row>
    <row r="662" s="43" customFormat="true" ht="18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</row>
    <row r="663" s="43" customFormat="true" ht="18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</row>
    <row r="664" s="43" customFormat="true" ht="18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</row>
    <row r="665" s="43" customFormat="true" ht="18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</row>
    <row r="666" s="43" customFormat="true" ht="18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</row>
    <row r="667" s="43" customFormat="true" ht="18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</row>
    <row r="668" s="43" customFormat="true" ht="18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</row>
    <row r="669" s="43" customFormat="true" ht="18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</row>
    <row r="670" s="43" customFormat="true" ht="18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</row>
    <row r="671" s="43" customFormat="true" ht="18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</row>
    <row r="672" s="43" customFormat="true" ht="18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</row>
    <row r="673" s="43" customFormat="true" ht="18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</row>
    <row r="674" s="43" customFormat="true" ht="18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</row>
    <row r="675" s="43" customFormat="true" ht="18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</row>
    <row r="676" s="43" customFormat="true" ht="18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</row>
    <row r="677" s="43" customFormat="true" ht="18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</row>
    <row r="678" s="43" customFormat="true" ht="18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</row>
    <row r="679" s="43" customFormat="true" ht="18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</row>
    <row r="680" s="43" customFormat="true" ht="18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</row>
    <row r="681" s="43" customFormat="true" ht="18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</row>
    <row r="682" s="43" customFormat="true" ht="18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</row>
    <row r="683" s="43" customFormat="true" ht="18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</row>
    <row r="684" s="43" customFormat="true" ht="18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</row>
    <row r="685" s="43" customFormat="true" ht="18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</row>
    <row r="686" s="43" customFormat="true" ht="18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</row>
    <row r="687" s="43" customFormat="true" ht="18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</row>
    <row r="688" s="43" customFormat="true" ht="18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</row>
    <row r="689" s="43" customFormat="true" ht="18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</row>
    <row r="690" s="43" customFormat="true" ht="18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</row>
    <row r="691" s="43" customFormat="true" ht="18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</row>
    <row r="692" s="43" customFormat="true" ht="18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</row>
    <row r="693" s="43" customFormat="true" ht="18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</row>
    <row r="694" s="43" customFormat="true" ht="18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</row>
    <row r="695" s="43" customFormat="true" ht="18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</row>
    <row r="696" s="43" customFormat="true" ht="18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</row>
    <row r="697" s="43" customFormat="true" ht="18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</row>
    <row r="698" s="43" customFormat="true" ht="18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</row>
    <row r="699" s="43" customFormat="true" ht="18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</row>
    <row r="700" s="43" customFormat="true" ht="18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</row>
    <row r="701" s="43" customFormat="true" ht="18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</row>
    <row r="702" s="43" customFormat="true" ht="18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  <row r="703" s="43" customFormat="true" ht="18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</row>
    <row r="704" s="43" customFormat="true" ht="18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</row>
    <row r="705" s="43" customFormat="true" ht="18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</row>
    <row r="706" s="43" customFormat="true" ht="18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</row>
    <row r="707" s="43" customFormat="true" ht="18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</row>
    <row r="708" s="43" customFormat="true" ht="18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</row>
    <row r="709" s="43" customFormat="true" ht="18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</row>
    <row r="710" s="43" customFormat="true" ht="18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</row>
    <row r="711" s="43" customFormat="true" ht="18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</row>
    <row r="712" s="43" customFormat="true" ht="18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</row>
    <row r="713" s="43" customFormat="true" ht="18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</row>
    <row r="714" s="43" customFormat="true" ht="18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</row>
    <row r="715" s="43" customFormat="true" ht="18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</row>
    <row r="716" s="43" customFormat="true" ht="18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</row>
    <row r="717" s="43" customFormat="true" ht="18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</row>
    <row r="718" s="43" customFormat="true" ht="18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</row>
    <row r="719" s="43" customFormat="true" ht="18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</row>
    <row r="720" s="43" customFormat="true" ht="18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</row>
    <row r="721" s="43" customFormat="true" ht="18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</row>
    <row r="722" s="43" customFormat="true" ht="18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</row>
    <row r="723" s="43" customFormat="true" ht="18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</row>
    <row r="724" s="43" customFormat="true" ht="18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</row>
    <row r="725" s="43" customFormat="true" ht="18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</row>
    <row r="726" s="43" customFormat="true" ht="18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</row>
    <row r="727" s="43" customFormat="true" ht="18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</row>
    <row r="728" s="43" customFormat="true" ht="18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</row>
    <row r="729" s="43" customFormat="true" ht="18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</row>
    <row r="730" s="43" customFormat="true" ht="18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</row>
    <row r="731" s="43" customFormat="true" ht="18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</row>
    <row r="732" s="43" customFormat="true" ht="18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</row>
    <row r="733" s="43" customFormat="true" ht="18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</row>
    <row r="734" s="43" customFormat="true" ht="18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</row>
    <row r="735" s="43" customFormat="true" ht="18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</row>
    <row r="736" s="43" customFormat="true" ht="18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</row>
    <row r="737" s="43" customFormat="true" ht="18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</row>
    <row r="738" s="43" customFormat="true" ht="18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</row>
    <row r="739" s="43" customFormat="true" ht="18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</row>
    <row r="740" s="43" customFormat="true" ht="18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</row>
    <row r="741" s="43" customFormat="true" ht="18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</row>
    <row r="742" s="43" customFormat="true" ht="18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</row>
    <row r="743" s="43" customFormat="true" ht="18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</row>
    <row r="744" s="43" customFormat="true" ht="18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</row>
    <row r="745" s="43" customFormat="true" ht="18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</row>
    <row r="746" s="43" customFormat="true" ht="18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</row>
    <row r="747" s="43" customFormat="true" ht="18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</row>
    <row r="748" s="43" customFormat="true" ht="18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</row>
    <row r="749" s="43" customFormat="true" ht="18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</row>
    <row r="750" s="43" customFormat="true" ht="18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</row>
    <row r="751" s="43" customFormat="true" ht="18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</row>
    <row r="752" s="43" customFormat="true" ht="18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</row>
    <row r="753" s="43" customFormat="true" ht="18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</row>
    <row r="754" s="43" customFormat="true" ht="18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</row>
    <row r="755" s="43" customFormat="true" ht="18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</row>
    <row r="756" s="43" customFormat="true" ht="18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</row>
    <row r="757" s="43" customFormat="true" ht="18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</row>
    <row r="758" s="43" customFormat="true" ht="18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</row>
    <row r="759" s="43" customFormat="true" ht="18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</row>
    <row r="760" s="43" customFormat="true" ht="18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</row>
    <row r="761" s="43" customFormat="true" ht="18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</row>
    <row r="762" s="43" customFormat="true" ht="18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</row>
    <row r="763" s="43" customFormat="true" ht="18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</row>
    <row r="764" s="43" customFormat="true" ht="18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</row>
    <row r="765" s="43" customFormat="true" ht="18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</row>
    <row r="766" s="43" customFormat="true" ht="18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</row>
    <row r="767" s="43" customFormat="true" ht="18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</row>
    <row r="768" s="43" customFormat="true" ht="18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</row>
    <row r="769" s="43" customFormat="true" ht="18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</row>
    <row r="770" s="43" customFormat="true" ht="18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</row>
    <row r="771" s="43" customFormat="true" ht="18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</row>
    <row r="772" s="43" customFormat="true" ht="18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</row>
    <row r="773" s="43" customFormat="true" ht="18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</row>
    <row r="774" s="43" customFormat="true" ht="18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</row>
    <row r="775" s="43" customFormat="true" ht="18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</row>
    <row r="776" s="43" customFormat="true" ht="18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</row>
    <row r="777" s="43" customFormat="true" ht="18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</row>
    <row r="778" s="43" customFormat="true" ht="18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</row>
    <row r="779" s="43" customFormat="true" ht="18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</row>
    <row r="780" s="43" customFormat="true" ht="18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</row>
    <row r="781" s="43" customFormat="true" ht="18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</row>
    <row r="782" s="43" customFormat="true" ht="18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</row>
    <row r="783" s="43" customFormat="true" ht="18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</row>
    <row r="784" s="43" customFormat="true" ht="18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</row>
    <row r="785" s="43" customFormat="true" ht="18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</row>
    <row r="786" s="43" customFormat="true" ht="18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</row>
    <row r="787" s="43" customFormat="true" ht="18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</row>
    <row r="788" s="43" customFormat="true" ht="18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</row>
    <row r="789" s="43" customFormat="true" ht="18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</row>
    <row r="790" s="43" customFormat="true" ht="18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</row>
    <row r="791" s="43" customFormat="true" ht="18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</row>
    <row r="792" s="43" customFormat="true" ht="18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</row>
    <row r="793" s="43" customFormat="true" ht="18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</row>
    <row r="794" s="43" customFormat="true" ht="18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</row>
    <row r="795" s="43" customFormat="true" ht="18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</row>
    <row r="796" s="43" customFormat="true" ht="18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</row>
    <row r="797" s="43" customFormat="true" ht="18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</row>
    <row r="798" s="43" customFormat="true" ht="18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</row>
    <row r="799" s="43" customFormat="true" ht="18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</row>
    <row r="800" s="43" customFormat="true" ht="18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</row>
    <row r="801" s="43" customFormat="true" ht="18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</row>
    <row r="802" s="43" customFormat="true" ht="18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</row>
    <row r="803" s="43" customFormat="true" ht="18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</row>
    <row r="804" s="43" customFormat="true" ht="18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</row>
    <row r="805" s="43" customFormat="true" ht="18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</row>
    <row r="806" s="43" customFormat="true" ht="18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</row>
    <row r="807" s="43" customFormat="true" ht="18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</row>
    <row r="808" s="43" customFormat="true" ht="18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</row>
    <row r="809" s="43" customFormat="true" ht="18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</row>
    <row r="810" s="43" customFormat="true" ht="18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</row>
    <row r="811" s="43" customFormat="true" ht="18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</row>
    <row r="812" s="43" customFormat="true" ht="18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</row>
    <row r="813" s="43" customFormat="true" ht="18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</row>
    <row r="814" s="43" customFormat="true" ht="18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</row>
    <row r="815" s="43" customFormat="true" ht="18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</row>
    <row r="816" s="43" customFormat="true" ht="18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</row>
    <row r="817" s="43" customFormat="true" ht="18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</row>
    <row r="818" s="43" customFormat="true" ht="18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</row>
    <row r="819" s="43" customFormat="true" ht="18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</row>
    <row r="820" s="43" customFormat="true" ht="18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</row>
    <row r="821" s="43" customFormat="true" ht="18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</row>
    <row r="822" s="43" customFormat="true" ht="18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</row>
    <row r="823" s="43" customFormat="true" ht="18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</row>
    <row r="824" s="43" customFormat="true" ht="18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</row>
    <row r="825" s="43" customFormat="true" ht="18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</row>
    <row r="826" s="43" customFormat="true" ht="18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</row>
    <row r="827" s="43" customFormat="true" ht="18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</row>
    <row r="828" s="43" customFormat="true" ht="18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</row>
    <row r="829" s="43" customFormat="true" ht="18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</row>
    <row r="830" s="43" customFormat="true" ht="18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</row>
    <row r="831" s="43" customFormat="true" ht="18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</row>
    <row r="832" s="43" customFormat="true" ht="18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</row>
    <row r="833" s="43" customFormat="true" ht="18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</row>
    <row r="834" s="43" customFormat="true" ht="18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</row>
    <row r="835" s="43" customFormat="true" ht="18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</row>
    <row r="836" s="43" customFormat="true" ht="18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</row>
    <row r="837" s="43" customFormat="true" ht="18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</row>
    <row r="838" s="43" customFormat="true" ht="18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</row>
    <row r="839" s="43" customFormat="true" ht="18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</row>
    <row r="840" s="43" customFormat="true" ht="18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</row>
    <row r="841" s="43" customFormat="true" ht="18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</row>
    <row r="842" s="43" customFormat="true" ht="18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</row>
    <row r="843" s="43" customFormat="true" ht="18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</row>
    <row r="844" s="43" customFormat="true" ht="18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</row>
    <row r="845" s="43" customFormat="true" ht="18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</row>
    <row r="846" s="43" customFormat="true" ht="18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</row>
    <row r="847" s="43" customFormat="true" ht="18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</row>
    <row r="848" s="43" customFormat="true" ht="18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</row>
    <row r="849" s="43" customFormat="true" ht="18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</row>
    <row r="850" s="43" customFormat="true" ht="18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</row>
    <row r="851" s="43" customFormat="true" ht="18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</row>
    <row r="852" s="43" customFormat="true" ht="18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</row>
    <row r="853" s="43" customFormat="true" ht="18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</row>
    <row r="854" s="43" customFormat="true" ht="18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</row>
    <row r="855" s="43" customFormat="true" ht="18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</row>
    <row r="856" s="43" customFormat="true" ht="18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</row>
    <row r="857" s="43" customFormat="true" ht="18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</row>
    <row r="858" s="43" customFormat="true" ht="18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</row>
    <row r="859" s="43" customFormat="true" ht="18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</row>
    <row r="860" s="43" customFormat="true" ht="18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</row>
    <row r="861" s="43" customFormat="true" ht="18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</row>
    <row r="862" s="43" customFormat="true" ht="18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</row>
    <row r="863" s="43" customFormat="true" ht="18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</row>
    <row r="864" s="43" customFormat="true" ht="18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</row>
    <row r="865" s="43" customFormat="true" ht="18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</row>
    <row r="866" s="43" customFormat="true" ht="18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</row>
    <row r="867" s="43" customFormat="true" ht="18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</row>
    <row r="868" s="43" customFormat="true" ht="18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</row>
    <row r="869" s="43" customFormat="true" ht="18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</row>
    <row r="870" s="43" customFormat="true" ht="18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</row>
    <row r="871" s="43" customFormat="true" ht="18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</row>
    <row r="872" s="43" customFormat="true" ht="18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</row>
    <row r="873" s="43" customFormat="true" ht="18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</row>
    <row r="874" s="43" customFormat="true" ht="18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</row>
    <row r="875" s="43" customFormat="true" ht="18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</row>
    <row r="876" s="43" customFormat="true" ht="18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</row>
    <row r="877" s="43" customFormat="true" ht="18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</row>
    <row r="878" s="43" customFormat="true" ht="18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</row>
    <row r="879" s="43" customFormat="true" ht="18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</row>
    <row r="880" s="43" customFormat="true" ht="18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</row>
    <row r="881" s="43" customFormat="true" ht="18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</row>
    <row r="882" s="43" customFormat="true" ht="18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</row>
    <row r="883" s="43" customFormat="true" ht="18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</row>
    <row r="884" s="43" customFormat="true" ht="18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</row>
    <row r="885" s="43" customFormat="true" ht="18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</row>
    <row r="886" s="43" customFormat="true" ht="18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</row>
    <row r="887" s="43" customFormat="true" ht="18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</row>
    <row r="888" s="43" customFormat="true" ht="18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</row>
    <row r="889" s="43" customFormat="true" ht="18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</row>
    <row r="890" s="43" customFormat="true" ht="18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</row>
    <row r="891" s="43" customFormat="true" ht="18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</row>
    <row r="892" s="43" customFormat="true" ht="18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</row>
    <row r="893" s="43" customFormat="true" ht="18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</row>
    <row r="894" s="43" customFormat="true" ht="18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</row>
    <row r="895" s="43" customFormat="true" ht="18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</row>
    <row r="896" s="43" customFormat="true" ht="18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</row>
    <row r="897" s="43" customFormat="true" ht="18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</row>
    <row r="898" s="43" customFormat="true" ht="18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</row>
    <row r="899" s="43" customFormat="true" ht="18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</row>
    <row r="900" s="43" customFormat="true" ht="18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</row>
    <row r="901" s="43" customFormat="true" ht="18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</row>
    <row r="902" s="43" customFormat="true" ht="18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</row>
    <row r="903" s="43" customFormat="true" ht="18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</row>
    <row r="904" s="43" customFormat="true" ht="18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</row>
    <row r="905" s="43" customFormat="true" ht="18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</row>
    <row r="906" s="43" customFormat="true" ht="18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</row>
    <row r="907" s="43" customFormat="true" ht="18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</row>
    <row r="908" s="43" customFormat="true" ht="18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</row>
    <row r="909" s="43" customFormat="true" ht="18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</row>
    <row r="910" s="43" customFormat="true" ht="18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</row>
    <row r="911" s="43" customFormat="true" ht="18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</row>
    <row r="912" s="43" customFormat="true" ht="18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</row>
    <row r="913" s="43" customFormat="true" ht="18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</row>
    <row r="914" s="43" customFormat="true" ht="18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</row>
    <row r="915" s="43" customFormat="true" ht="18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</row>
    <row r="916" s="43" customFormat="true" ht="18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</row>
    <row r="917" s="43" customFormat="true" ht="18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</row>
    <row r="918" s="43" customFormat="true" ht="18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</row>
    <row r="919" s="43" customFormat="true" ht="18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</row>
    <row r="920" s="43" customFormat="true" ht="18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</row>
    <row r="921" s="43" customFormat="true" ht="18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</row>
    <row r="922" s="43" customFormat="true" ht="18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</row>
    <row r="923" s="43" customFormat="true" ht="18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</row>
    <row r="924" s="43" customFormat="true" ht="18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</row>
    <row r="925" s="43" customFormat="true" ht="18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</row>
    <row r="926" s="43" customFormat="true" ht="18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</row>
    <row r="927" s="43" customFormat="true" ht="18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</row>
    <row r="928" s="43" customFormat="true" ht="18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</row>
    <row r="929" s="43" customFormat="true" ht="18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</row>
    <row r="930" s="43" customFormat="true" ht="18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</row>
    <row r="931" s="43" customFormat="true" ht="18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</row>
    <row r="932" s="43" customFormat="true" ht="18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</row>
    <row r="933" s="43" customFormat="true" ht="18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</row>
    <row r="934" s="43" customFormat="true" ht="18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</row>
    <row r="935" s="43" customFormat="true" ht="18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</row>
    <row r="936" s="43" customFormat="true" ht="18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</row>
    <row r="937" s="43" customFormat="true" ht="18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</row>
    <row r="938" s="43" customFormat="true" ht="18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</row>
    <row r="939" s="43" customFormat="true" ht="18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</row>
    <row r="940" s="43" customFormat="true" ht="18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</row>
    <row r="941" s="43" customFormat="true" ht="18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</row>
    <row r="942" s="43" customFormat="true" ht="18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</row>
    <row r="943" s="43" customFormat="true" ht="18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</row>
    <row r="944" s="43" customFormat="true" ht="18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</row>
    <row r="945" s="43" customFormat="true" ht="18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</row>
    <row r="946" s="43" customFormat="true" ht="18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</row>
    <row r="947" s="43" customFormat="true" ht="18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</row>
    <row r="948" s="43" customFormat="true" ht="18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</row>
    <row r="949" s="43" customFormat="true" ht="18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</row>
    <row r="950" s="43" customFormat="true" ht="18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</row>
    <row r="951" s="43" customFormat="true" ht="18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</row>
    <row r="952" s="43" customFormat="true" ht="18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</row>
    <row r="953" s="43" customFormat="true" ht="18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</row>
    <row r="954" s="43" customFormat="true" ht="18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</row>
    <row r="955" s="43" customFormat="true" ht="18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</row>
    <row r="956" s="43" customFormat="true" ht="18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</row>
    <row r="957" s="43" customFormat="true" ht="18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</row>
    <row r="958" s="43" customFormat="true" ht="18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</row>
    <row r="959" s="43" customFormat="true" ht="18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</row>
    <row r="960" s="43" customFormat="true" ht="18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</row>
    <row r="961" s="43" customFormat="true" ht="18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</row>
    <row r="962" s="43" customFormat="true" ht="18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</row>
    <row r="963" s="43" customFormat="true" ht="18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</row>
    <row r="964" s="43" customFormat="true" ht="18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</row>
    <row r="965" s="43" customFormat="true" ht="18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</row>
    <row r="966" s="43" customFormat="true" ht="18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</row>
    <row r="967" s="43" customFormat="true" ht="18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</row>
    <row r="968" s="43" customFormat="true" ht="18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</row>
    <row r="969" s="43" customFormat="true" ht="18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</row>
    <row r="970" s="43" customFormat="true" ht="18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</row>
    <row r="971" s="43" customFormat="true" ht="18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</row>
    <row r="972" s="43" customFormat="true" ht="18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</row>
    <row r="973" s="43" customFormat="true" ht="18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</row>
    <row r="974" s="43" customFormat="true" ht="18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</row>
    <row r="975" s="43" customFormat="true" ht="18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</row>
    <row r="976" s="43" customFormat="true" ht="18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</row>
    <row r="977" s="43" customFormat="true" ht="18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</row>
    <row r="978" s="43" customFormat="true" ht="18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</row>
    <row r="979" s="43" customFormat="true" ht="18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</row>
    <row r="980" s="43" customFormat="true" ht="18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</row>
    <row r="981" s="43" customFormat="true" ht="18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</row>
    <row r="982" s="43" customFormat="true" ht="18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</row>
    <row r="983" s="43" customFormat="true" ht="18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</row>
    <row r="984" s="43" customFormat="true" ht="18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</row>
    <row r="985" s="43" customFormat="true" ht="18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</row>
    <row r="986" s="43" customFormat="true" ht="18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</row>
    <row r="987" s="43" customFormat="true" ht="18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</row>
    <row r="988" s="43" customFormat="true" ht="18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</row>
    <row r="989" s="43" customFormat="true" ht="18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</row>
    <row r="990" s="43" customFormat="true" ht="18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</row>
    <row r="991" s="43" customFormat="true" ht="18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</row>
  </sheetData>
  <mergeCells count="21">
    <mergeCell ref="G1:K1"/>
    <mergeCell ref="A2:K2"/>
    <mergeCell ref="A3:K3"/>
    <mergeCell ref="A4:K4"/>
    <mergeCell ref="A5:K5"/>
    <mergeCell ref="F7:K7"/>
    <mergeCell ref="A8:K8"/>
    <mergeCell ref="A9:K9"/>
    <mergeCell ref="A11:K11"/>
    <mergeCell ref="A12:K12"/>
    <mergeCell ref="A14:A17"/>
    <mergeCell ref="B14:H14"/>
    <mergeCell ref="I14:K14"/>
    <mergeCell ref="B15:B17"/>
    <mergeCell ref="C15:C17"/>
    <mergeCell ref="D15:F16"/>
    <mergeCell ref="G15:H16"/>
    <mergeCell ref="I15:I17"/>
    <mergeCell ref="J15:J17"/>
    <mergeCell ref="K15:K17"/>
    <mergeCell ref="B33:G33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3:45:53Z</cp:lastPrinted>
  <dcterms:modified xsi:type="dcterms:W3CDTF">2022-12-16T08:43:13Z</dcterms:modified>
  <cp:revision>0</cp:revision>
  <dc:subject/>
  <dc:title/>
</cp:coreProperties>
</file>