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6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43  от "26" декабр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L26" activeCellId="0" sqref="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-957053.030000001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1124053.03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5177852.43</v>
      </c>
      <c r="J25" s="67" t="n">
        <f aca="false">J26</f>
        <v>316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5177852.43</v>
      </c>
      <c r="J26" s="67" t="n">
        <f aca="false">J27</f>
        <v>316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5177852.43</v>
      </c>
      <c r="J27" s="67" t="n">
        <f aca="false">J28</f>
        <v>316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5177852.43</v>
      </c>
      <c r="J28" s="67" t="n">
        <v>316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4053799.4</v>
      </c>
      <c r="J29" s="67" t="n">
        <f aca="false">J30</f>
        <v>315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4053799.4</v>
      </c>
      <c r="J30" s="67" t="n">
        <f aca="false">J31</f>
        <v>315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4053799.4</v>
      </c>
      <c r="J31" s="67" t="n">
        <f aca="false">J32</f>
        <v>315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4053799.4</v>
      </c>
      <c r="J32" s="67" t="n">
        <v>315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-957053.030000001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3:45:53Z</cp:lastPrinted>
  <dcterms:modified xsi:type="dcterms:W3CDTF">2022-12-30T08:03:52Z</dcterms:modified>
  <cp:revision>0</cp:revision>
  <dc:subject/>
  <dc:title/>
</cp:coreProperties>
</file>