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37</definedName>
    <definedName function="false" hidden="true" localSheetId="1" name="_xlnm._FilterDatabase" vbProcedure="false">'Приложение 5 (2)'!$A$19:$Y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3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49  от "23" январ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36" activeCellId="0" sqref="H2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34</f>
        <v>20711173.69</v>
      </c>
      <c r="I20" s="55" t="e">
        <f aca="false">I234</f>
        <v>#REF!</v>
      </c>
      <c r="J20" s="55" t="n">
        <f aca="false">J234</f>
        <v>822162</v>
      </c>
      <c r="K20" s="55" t="n">
        <f aca="false">K234</f>
        <v>19109333.28</v>
      </c>
      <c r="L20" s="55" t="n">
        <f aca="false">L234</f>
        <v>18449333.28</v>
      </c>
      <c r="M20" s="55" t="n">
        <f aca="false">M234</f>
        <v>860312</v>
      </c>
      <c r="N20" s="55" t="n">
        <f aca="false">N234</f>
        <v>19121756.45</v>
      </c>
      <c r="O20" s="55" t="e">
        <f aca="false">O234</f>
        <v>#REF!</v>
      </c>
      <c r="P20" s="55" t="n">
        <f aca="false">P234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300311.21</v>
      </c>
      <c r="I21" s="58" t="e">
        <f aca="false">I28+I29+I51+I61+I68</f>
        <v>#REF!</v>
      </c>
      <c r="J21" s="58"/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581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581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581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578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750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750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2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2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439999.8</v>
      </c>
      <c r="I68" s="58" t="n">
        <f aca="false">I69</f>
        <v>192070.5</v>
      </c>
      <c r="J68" s="58"/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439999.8</v>
      </c>
      <c r="I69" s="58" t="n">
        <f aca="false">I70</f>
        <v>192070.5</v>
      </c>
      <c r="J69" s="58"/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439999.8</v>
      </c>
      <c r="I70" s="58" t="n">
        <f aca="false">I71+I77</f>
        <v>192070.5</v>
      </c>
      <c r="J70" s="58"/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2899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2899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5039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5039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786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786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</f>
        <v>150000</v>
      </c>
      <c r="I77" s="58" t="n">
        <f aca="false">I78</f>
        <v>70000</v>
      </c>
      <c r="J77" s="58"/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50000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50000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50000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22.5" hidden="false" customHeight="true" outlineLevel="0" collapsed="false">
      <c r="A81" s="44"/>
      <c r="B81" s="56" t="s">
        <v>109</v>
      </c>
      <c r="C81" s="67" t="n">
        <v>610</v>
      </c>
      <c r="D81" s="68" t="s">
        <v>24</v>
      </c>
      <c r="E81" s="68" t="s">
        <v>20</v>
      </c>
      <c r="F81" s="68"/>
      <c r="G81" s="67"/>
      <c r="H81" s="69" t="n">
        <f aca="false">H82</f>
        <v>822162</v>
      </c>
      <c r="I81" s="69"/>
      <c r="J81" s="69" t="n">
        <f aca="false">J82</f>
        <v>822162</v>
      </c>
      <c r="K81" s="69" t="n">
        <f aca="false">K82</f>
        <v>860312</v>
      </c>
      <c r="L81" s="69" t="n">
        <f aca="false">K81</f>
        <v>860312</v>
      </c>
      <c r="M81" s="69" t="n">
        <f aca="false">M82</f>
        <v>860312</v>
      </c>
      <c r="N81" s="69" t="n">
        <f aca="false">N82</f>
        <v>891643</v>
      </c>
      <c r="O81" s="69" t="n">
        <f aca="false">L81</f>
        <v>860312</v>
      </c>
      <c r="P81" s="69" t="n">
        <f aca="false">P82</f>
        <v>891643</v>
      </c>
    </row>
    <row r="82" s="49" customFormat="true" ht="38.25" hidden="false" customHeight="true" outlineLevel="0" collapsed="false">
      <c r="A82" s="60"/>
      <c r="B82" s="56" t="s">
        <v>110</v>
      </c>
      <c r="C82" s="67" t="n">
        <v>610</v>
      </c>
      <c r="D82" s="68" t="s">
        <v>24</v>
      </c>
      <c r="E82" s="68" t="s">
        <v>111</v>
      </c>
      <c r="F82" s="68"/>
      <c r="G82" s="67"/>
      <c r="H82" s="69" t="n">
        <f aca="false">H83</f>
        <v>822162</v>
      </c>
      <c r="I82" s="69"/>
      <c r="J82" s="69" t="n">
        <f aca="false">J83</f>
        <v>822162</v>
      </c>
      <c r="K82" s="69" t="n">
        <f aca="false">K83</f>
        <v>860312</v>
      </c>
      <c r="L82" s="69" t="n">
        <f aca="false">K82</f>
        <v>860312</v>
      </c>
      <c r="M82" s="69" t="n">
        <f aca="false">M83</f>
        <v>860312</v>
      </c>
      <c r="N82" s="69" t="n">
        <f aca="false">N83</f>
        <v>891643</v>
      </c>
      <c r="O82" s="69" t="n">
        <f aca="false">L82</f>
        <v>860312</v>
      </c>
      <c r="P82" s="69" t="n">
        <f aca="false">P83</f>
        <v>891643</v>
      </c>
    </row>
    <row r="83" s="49" customFormat="true" ht="78" hidden="false" customHeight="true" outlineLevel="0" collapsed="false">
      <c r="A83" s="60"/>
      <c r="B83" s="56" t="s">
        <v>57</v>
      </c>
      <c r="C83" s="44" t="n">
        <v>610</v>
      </c>
      <c r="D83" s="57" t="s">
        <v>24</v>
      </c>
      <c r="E83" s="57" t="s">
        <v>111</v>
      </c>
      <c r="F83" s="57" t="s">
        <v>58</v>
      </c>
      <c r="G83" s="44"/>
      <c r="H83" s="58" t="n">
        <f aca="false">H84</f>
        <v>822162</v>
      </c>
      <c r="I83" s="58"/>
      <c r="J83" s="58" t="n">
        <f aca="false">J84</f>
        <v>822162</v>
      </c>
      <c r="K83" s="58" t="n">
        <f aca="false">K84</f>
        <v>860312</v>
      </c>
      <c r="L83" s="58" t="n">
        <f aca="false">K83</f>
        <v>860312</v>
      </c>
      <c r="M83" s="58" t="n">
        <f aca="false">M84</f>
        <v>860312</v>
      </c>
      <c r="N83" s="69" t="n">
        <f aca="false">N84</f>
        <v>891643</v>
      </c>
      <c r="O83" s="61" t="n">
        <f aca="false">L83</f>
        <v>860312</v>
      </c>
      <c r="P83" s="59" t="n">
        <f aca="false">P84</f>
        <v>891643</v>
      </c>
    </row>
    <row r="84" s="49" customFormat="true" ht="55.5" hidden="false" customHeight="true" outlineLevel="0" collapsed="false">
      <c r="A84" s="60"/>
      <c r="B84" s="56" t="s">
        <v>59</v>
      </c>
      <c r="C84" s="44" t="n">
        <v>610</v>
      </c>
      <c r="D84" s="57" t="s">
        <v>24</v>
      </c>
      <c r="E84" s="57" t="s">
        <v>111</v>
      </c>
      <c r="F84" s="57" t="s">
        <v>60</v>
      </c>
      <c r="G84" s="44"/>
      <c r="H84" s="58" t="n">
        <f aca="false">H86</f>
        <v>822162</v>
      </c>
      <c r="I84" s="58"/>
      <c r="J84" s="58" t="n">
        <f aca="false">J86</f>
        <v>822162</v>
      </c>
      <c r="K84" s="58" t="n">
        <f aca="false">K86</f>
        <v>860312</v>
      </c>
      <c r="L84" s="58" t="n">
        <f aca="false">K84</f>
        <v>860312</v>
      </c>
      <c r="M84" s="58" t="n">
        <f aca="false">M86</f>
        <v>860312</v>
      </c>
      <c r="N84" s="69" t="n">
        <f aca="false">N86</f>
        <v>891643</v>
      </c>
      <c r="O84" s="61" t="n">
        <f aca="false">L84</f>
        <v>860312</v>
      </c>
      <c r="P84" s="59" t="n">
        <f aca="false">P86</f>
        <v>891643</v>
      </c>
    </row>
    <row r="85" s="49" customFormat="true" ht="55.5" hidden="false" customHeight="true" outlineLevel="0" collapsed="false">
      <c r="A85" s="60"/>
      <c r="B85" s="56" t="s">
        <v>61</v>
      </c>
      <c r="C85" s="44" t="n">
        <v>610</v>
      </c>
      <c r="D85" s="57" t="s">
        <v>24</v>
      </c>
      <c r="E85" s="57" t="s">
        <v>111</v>
      </c>
      <c r="F85" s="57" t="s">
        <v>62</v>
      </c>
      <c r="G85" s="44"/>
      <c r="H85" s="58" t="n">
        <f aca="false">H86</f>
        <v>822162</v>
      </c>
      <c r="I85" s="58"/>
      <c r="J85" s="58" t="n">
        <f aca="false">J86</f>
        <v>822162</v>
      </c>
      <c r="K85" s="58" t="n">
        <f aca="false">K86</f>
        <v>860312</v>
      </c>
      <c r="L85" s="58" t="n">
        <f aca="false">K85</f>
        <v>860312</v>
      </c>
      <c r="M85" s="58" t="n">
        <f aca="false">M86</f>
        <v>860312</v>
      </c>
      <c r="N85" s="69" t="n">
        <f aca="false">N86</f>
        <v>891643</v>
      </c>
      <c r="O85" s="61" t="n">
        <f aca="false">L85</f>
        <v>860312</v>
      </c>
      <c r="P85" s="59" t="n">
        <f aca="false">P86</f>
        <v>891643</v>
      </c>
    </row>
    <row r="86" s="49" customFormat="true" ht="70.5" hidden="false" customHeight="true" outlineLevel="0" collapsed="false">
      <c r="A86" s="60"/>
      <c r="B86" s="64" t="s">
        <v>112</v>
      </c>
      <c r="C86" s="44" t="n">
        <v>610</v>
      </c>
      <c r="D86" s="57" t="s">
        <v>24</v>
      </c>
      <c r="E86" s="57" t="s">
        <v>111</v>
      </c>
      <c r="F86" s="57" t="s">
        <v>113</v>
      </c>
      <c r="G86" s="44"/>
      <c r="H86" s="58" t="n">
        <f aca="false">H88+H90</f>
        <v>822162</v>
      </c>
      <c r="I86" s="58"/>
      <c r="J86" s="58" t="n">
        <f aca="false">H86</f>
        <v>822162</v>
      </c>
      <c r="K86" s="58" t="n">
        <f aca="false">K87+K90</f>
        <v>860312</v>
      </c>
      <c r="L86" s="58" t="n">
        <f aca="false">K86</f>
        <v>860312</v>
      </c>
      <c r="M86" s="58" t="n">
        <f aca="false">K86</f>
        <v>860312</v>
      </c>
      <c r="N86" s="69" t="n">
        <f aca="false">N87+N90</f>
        <v>891643</v>
      </c>
      <c r="O86" s="61" t="n">
        <f aca="false">L86</f>
        <v>860312</v>
      </c>
      <c r="P86" s="59" t="n">
        <f aca="false">N86</f>
        <v>891643</v>
      </c>
    </row>
    <row r="87" s="49" customFormat="true" ht="120.75" hidden="false" customHeight="true" outlineLevel="0" collapsed="false">
      <c r="A87" s="60"/>
      <c r="B87" s="63" t="s">
        <v>65</v>
      </c>
      <c r="C87" s="44" t="n">
        <v>610</v>
      </c>
      <c r="D87" s="57" t="s">
        <v>24</v>
      </c>
      <c r="E87" s="57" t="s">
        <v>111</v>
      </c>
      <c r="F87" s="57" t="s">
        <v>113</v>
      </c>
      <c r="G87" s="44" t="n">
        <v>100</v>
      </c>
      <c r="H87" s="58" t="n">
        <f aca="false">H88</f>
        <v>637612.52</v>
      </c>
      <c r="I87" s="58"/>
      <c r="J87" s="58" t="n">
        <f aca="false">J88</f>
        <v>637612.52</v>
      </c>
      <c r="K87" s="58" t="n">
        <f aca="false">K88</f>
        <v>637612.52</v>
      </c>
      <c r="L87" s="58" t="n">
        <f aca="false">K87</f>
        <v>637612.52</v>
      </c>
      <c r="M87" s="58" t="n">
        <f aca="false">M88</f>
        <v>637612.52</v>
      </c>
      <c r="N87" s="69" t="n">
        <f aca="false">N88</f>
        <v>637612.52</v>
      </c>
      <c r="O87" s="61" t="n">
        <f aca="false">L87</f>
        <v>637612.52</v>
      </c>
      <c r="P87" s="59" t="n">
        <f aca="false">P88</f>
        <v>637612.52</v>
      </c>
    </row>
    <row r="88" s="49" customFormat="true" ht="57" hidden="false" customHeight="true" outlineLevel="0" collapsed="false">
      <c r="A88" s="60"/>
      <c r="B88" s="56" t="s">
        <v>67</v>
      </c>
      <c r="C88" s="44" t="n">
        <v>610</v>
      </c>
      <c r="D88" s="57" t="s">
        <v>24</v>
      </c>
      <c r="E88" s="57" t="s">
        <v>111</v>
      </c>
      <c r="F88" s="57" t="s">
        <v>113</v>
      </c>
      <c r="G88" s="44" t="n">
        <v>120</v>
      </c>
      <c r="H88" s="58" t="n">
        <v>637612.52</v>
      </c>
      <c r="I88" s="58"/>
      <c r="J88" s="58" t="n">
        <f aca="false">H88</f>
        <v>637612.52</v>
      </c>
      <c r="K88" s="58" t="n">
        <v>637612.52</v>
      </c>
      <c r="L88" s="58" t="n">
        <f aca="false">K88</f>
        <v>637612.52</v>
      </c>
      <c r="M88" s="58" t="n">
        <f aca="false">K88</f>
        <v>637612.52</v>
      </c>
      <c r="N88" s="69" t="n">
        <v>637612.52</v>
      </c>
      <c r="O88" s="61" t="n">
        <f aca="false">L88</f>
        <v>637612.52</v>
      </c>
      <c r="P88" s="59" t="n">
        <f aca="false">N88</f>
        <v>637612.52</v>
      </c>
    </row>
    <row r="89" s="49" customFormat="true" ht="57" hidden="false" customHeight="true" outlineLevel="0" collapsed="false">
      <c r="A89" s="60"/>
      <c r="B89" s="63" t="s">
        <v>82</v>
      </c>
      <c r="C89" s="44" t="n">
        <v>610</v>
      </c>
      <c r="D89" s="57" t="s">
        <v>24</v>
      </c>
      <c r="E89" s="57" t="s">
        <v>111</v>
      </c>
      <c r="F89" s="57" t="s">
        <v>113</v>
      </c>
      <c r="G89" s="44" t="n">
        <v>200</v>
      </c>
      <c r="H89" s="58" t="n">
        <f aca="false">H90</f>
        <v>184549.48</v>
      </c>
      <c r="I89" s="58"/>
      <c r="J89" s="58" t="n">
        <f aca="false">J90</f>
        <v>184549.48</v>
      </c>
      <c r="K89" s="58" t="n">
        <f aca="false">K90</f>
        <v>222699.48</v>
      </c>
      <c r="L89" s="58" t="n">
        <f aca="false">K89</f>
        <v>222699.48</v>
      </c>
      <c r="M89" s="58" t="n">
        <f aca="false">M90</f>
        <v>222699.48</v>
      </c>
      <c r="N89" s="69" t="n">
        <f aca="false">N90</f>
        <v>254030.48</v>
      </c>
      <c r="O89" s="61" t="n">
        <f aca="false">L89</f>
        <v>222699.48</v>
      </c>
      <c r="P89" s="59" t="n">
        <f aca="false">P90</f>
        <v>254030.48</v>
      </c>
    </row>
    <row r="90" s="49" customFormat="true" ht="61.5" hidden="false" customHeight="true" outlineLevel="0" collapsed="false">
      <c r="A90" s="60"/>
      <c r="B90" s="56" t="s">
        <v>84</v>
      </c>
      <c r="C90" s="44" t="n">
        <v>610</v>
      </c>
      <c r="D90" s="57" t="s">
        <v>24</v>
      </c>
      <c r="E90" s="57" t="s">
        <v>111</v>
      </c>
      <c r="F90" s="57" t="s">
        <v>113</v>
      </c>
      <c r="G90" s="44" t="n">
        <v>240</v>
      </c>
      <c r="H90" s="58" t="n">
        <v>184549.48</v>
      </c>
      <c r="I90" s="58"/>
      <c r="J90" s="58" t="n">
        <f aca="false">H90</f>
        <v>184549.48</v>
      </c>
      <c r="K90" s="58" t="n">
        <v>222699.48</v>
      </c>
      <c r="L90" s="58" t="n">
        <f aca="false">J90</f>
        <v>184549.48</v>
      </c>
      <c r="M90" s="58" t="n">
        <f aca="false">K90</f>
        <v>222699.48</v>
      </c>
      <c r="N90" s="58" t="n">
        <v>254030.48</v>
      </c>
      <c r="O90" s="58" t="n">
        <f aca="false">M90</f>
        <v>222699.48</v>
      </c>
      <c r="P90" s="58" t="n">
        <f aca="false">N90</f>
        <v>254030.48</v>
      </c>
    </row>
    <row r="91" s="49" customFormat="true" ht="37.5" hidden="false" customHeight="false" outlineLevel="0" collapsed="false">
      <c r="A91" s="44"/>
      <c r="B91" s="70" t="s">
        <v>114</v>
      </c>
      <c r="C91" s="44" t="n">
        <v>610</v>
      </c>
      <c r="D91" s="57" t="s">
        <v>111</v>
      </c>
      <c r="E91" s="57" t="s">
        <v>20</v>
      </c>
      <c r="F91" s="57"/>
      <c r="G91" s="57"/>
      <c r="H91" s="58" t="n">
        <f aca="false">H92+H99</f>
        <v>175000</v>
      </c>
      <c r="I91" s="58" t="n">
        <f aca="false">I92+I99</f>
        <v>50000</v>
      </c>
      <c r="J91" s="58"/>
      <c r="K91" s="58" t="n">
        <f aca="false">K92+K99</f>
        <v>175000</v>
      </c>
      <c r="L91" s="58" t="n">
        <f aca="false">L92+L99</f>
        <v>175000</v>
      </c>
      <c r="M91" s="58"/>
      <c r="N91" s="58" t="n">
        <f aca="false">N92+N99</f>
        <v>175000</v>
      </c>
      <c r="O91" s="61" t="n">
        <f aca="false">L91</f>
        <v>175000</v>
      </c>
      <c r="P91" s="59"/>
    </row>
    <row r="92" s="49" customFormat="true" ht="80.25" hidden="false" customHeight="true" outlineLevel="0" collapsed="false">
      <c r="A92" s="44"/>
      <c r="B92" s="71" t="s">
        <v>115</v>
      </c>
      <c r="C92" s="44" t="n">
        <v>610</v>
      </c>
      <c r="D92" s="57" t="s">
        <v>111</v>
      </c>
      <c r="E92" s="68" t="s">
        <v>116</v>
      </c>
      <c r="F92" s="57"/>
      <c r="G92" s="57"/>
      <c r="H92" s="58" t="n">
        <f aca="false">H93</f>
        <v>150000</v>
      </c>
      <c r="I92" s="58" t="n">
        <f aca="false">I93</f>
        <v>40000</v>
      </c>
      <c r="J92" s="58"/>
      <c r="K92" s="58" t="n">
        <f aca="false">K93</f>
        <v>150000</v>
      </c>
      <c r="L92" s="58" t="n">
        <f aca="false">K92</f>
        <v>150000</v>
      </c>
      <c r="M92" s="58"/>
      <c r="N92" s="58" t="n">
        <f aca="false">N93</f>
        <v>150000</v>
      </c>
      <c r="O92" s="61" t="n">
        <f aca="false">L92</f>
        <v>150000</v>
      </c>
      <c r="P92" s="59"/>
    </row>
    <row r="93" s="49" customFormat="true" ht="72" hidden="false" customHeight="true" outlineLevel="0" collapsed="false">
      <c r="A93" s="44"/>
      <c r="B93" s="56" t="s">
        <v>57</v>
      </c>
      <c r="C93" s="44" t="n">
        <v>610</v>
      </c>
      <c r="D93" s="57" t="s">
        <v>111</v>
      </c>
      <c r="E93" s="68" t="s">
        <v>116</v>
      </c>
      <c r="F93" s="57" t="s">
        <v>58</v>
      </c>
      <c r="G93" s="57"/>
      <c r="H93" s="58" t="n">
        <f aca="false">H94</f>
        <v>150000</v>
      </c>
      <c r="I93" s="58" t="n">
        <f aca="false">I94</f>
        <v>40000</v>
      </c>
      <c r="J93" s="58"/>
      <c r="K93" s="58" t="n">
        <f aca="false">K94</f>
        <v>150000</v>
      </c>
      <c r="L93" s="58" t="n">
        <f aca="false">K93</f>
        <v>150000</v>
      </c>
      <c r="M93" s="58"/>
      <c r="N93" s="58" t="n">
        <f aca="false">N94</f>
        <v>150000</v>
      </c>
      <c r="O93" s="61" t="n">
        <f aca="false">L93</f>
        <v>150000</v>
      </c>
      <c r="P93" s="59"/>
    </row>
    <row r="94" s="49" customFormat="true" ht="63" hidden="false" customHeight="true" outlineLevel="0" collapsed="false">
      <c r="A94" s="44"/>
      <c r="B94" s="56" t="s">
        <v>59</v>
      </c>
      <c r="C94" s="44" t="n">
        <v>610</v>
      </c>
      <c r="D94" s="57" t="s">
        <v>111</v>
      </c>
      <c r="E94" s="68" t="s">
        <v>116</v>
      </c>
      <c r="F94" s="57" t="s">
        <v>60</v>
      </c>
      <c r="G94" s="57"/>
      <c r="H94" s="58" t="n">
        <f aca="false">H96</f>
        <v>150000</v>
      </c>
      <c r="I94" s="58" t="n">
        <f aca="false">I96</f>
        <v>40000</v>
      </c>
      <c r="J94" s="58"/>
      <c r="K94" s="58" t="n">
        <f aca="false">K96</f>
        <v>150000</v>
      </c>
      <c r="L94" s="58" t="n">
        <f aca="false">K94</f>
        <v>150000</v>
      </c>
      <c r="M94" s="58"/>
      <c r="N94" s="58" t="n">
        <f aca="false">N96</f>
        <v>150000</v>
      </c>
      <c r="O94" s="61" t="n">
        <f aca="false">L94</f>
        <v>150000</v>
      </c>
      <c r="P94" s="59"/>
    </row>
    <row r="95" s="49" customFormat="true" ht="57" hidden="false" customHeight="true" outlineLevel="0" collapsed="false">
      <c r="A95" s="44"/>
      <c r="B95" s="56" t="s">
        <v>61</v>
      </c>
      <c r="C95" s="44" t="n">
        <v>610</v>
      </c>
      <c r="D95" s="57" t="s">
        <v>111</v>
      </c>
      <c r="E95" s="68" t="s">
        <v>116</v>
      </c>
      <c r="F95" s="57" t="s">
        <v>62</v>
      </c>
      <c r="G95" s="57"/>
      <c r="H95" s="58" t="n">
        <f aca="false">H96</f>
        <v>150000</v>
      </c>
      <c r="I95" s="58" t="n">
        <f aca="false">I96</f>
        <v>40000</v>
      </c>
      <c r="J95" s="58"/>
      <c r="K95" s="58" t="n">
        <f aca="false">K96</f>
        <v>150000</v>
      </c>
      <c r="L95" s="58" t="n">
        <f aca="false">K95</f>
        <v>150000</v>
      </c>
      <c r="M95" s="58"/>
      <c r="N95" s="58" t="n">
        <f aca="false">N96</f>
        <v>150000</v>
      </c>
      <c r="O95" s="61" t="n">
        <f aca="false">L95</f>
        <v>150000</v>
      </c>
      <c r="P95" s="59"/>
    </row>
    <row r="96" s="49" customFormat="true" ht="83.25" hidden="false" customHeight="true" outlineLevel="0" collapsed="false">
      <c r="A96" s="44"/>
      <c r="B96" s="70" t="s">
        <v>117</v>
      </c>
      <c r="C96" s="44" t="n">
        <v>610</v>
      </c>
      <c r="D96" s="57" t="s">
        <v>111</v>
      </c>
      <c r="E96" s="68" t="s">
        <v>116</v>
      </c>
      <c r="F96" s="57" t="s">
        <v>118</v>
      </c>
      <c r="G96" s="57"/>
      <c r="H96" s="58" t="n">
        <f aca="false">H98</f>
        <v>150000</v>
      </c>
      <c r="I96" s="58" t="n">
        <f aca="false">I98</f>
        <v>40000</v>
      </c>
      <c r="J96" s="58"/>
      <c r="K96" s="58" t="n">
        <f aca="false">K98</f>
        <v>150000</v>
      </c>
      <c r="L96" s="58" t="n">
        <f aca="false">K96</f>
        <v>150000</v>
      </c>
      <c r="M96" s="58"/>
      <c r="N96" s="58" t="n">
        <f aca="false">N98</f>
        <v>150000</v>
      </c>
      <c r="O96" s="61" t="n">
        <f aca="false">L96</f>
        <v>150000</v>
      </c>
      <c r="P96" s="59"/>
    </row>
    <row r="97" s="49" customFormat="true" ht="53.25" hidden="false" customHeight="true" outlineLevel="0" collapsed="false">
      <c r="A97" s="44"/>
      <c r="B97" s="63" t="s">
        <v>82</v>
      </c>
      <c r="C97" s="44" t="n">
        <v>610</v>
      </c>
      <c r="D97" s="57" t="s">
        <v>111</v>
      </c>
      <c r="E97" s="68" t="s">
        <v>116</v>
      </c>
      <c r="F97" s="57" t="s">
        <v>118</v>
      </c>
      <c r="G97" s="57" t="s">
        <v>83</v>
      </c>
      <c r="H97" s="58" t="n">
        <f aca="false">H98</f>
        <v>150000</v>
      </c>
      <c r="I97" s="58" t="n">
        <f aca="false">I98</f>
        <v>40000</v>
      </c>
      <c r="J97" s="58"/>
      <c r="K97" s="58" t="n">
        <f aca="false">K98</f>
        <v>150000</v>
      </c>
      <c r="L97" s="58" t="n">
        <f aca="false">K97</f>
        <v>150000</v>
      </c>
      <c r="M97" s="58"/>
      <c r="N97" s="58" t="n">
        <f aca="false">N98</f>
        <v>150000</v>
      </c>
      <c r="O97" s="61" t="n">
        <f aca="false">L97</f>
        <v>150000</v>
      </c>
      <c r="P97" s="59"/>
    </row>
    <row r="98" s="49" customFormat="true" ht="69.75" hidden="false" customHeight="true" outlineLevel="0" collapsed="false">
      <c r="A98" s="44"/>
      <c r="B98" s="56" t="s">
        <v>84</v>
      </c>
      <c r="C98" s="44" t="n">
        <v>610</v>
      </c>
      <c r="D98" s="57" t="s">
        <v>111</v>
      </c>
      <c r="E98" s="68" t="s">
        <v>116</v>
      </c>
      <c r="F98" s="57" t="s">
        <v>118</v>
      </c>
      <c r="G98" s="57" t="s">
        <v>85</v>
      </c>
      <c r="H98" s="58" t="n">
        <v>150000</v>
      </c>
      <c r="I98" s="58" t="n">
        <f aca="false">20000+20000</f>
        <v>40000</v>
      </c>
      <c r="J98" s="58"/>
      <c r="K98" s="58" t="n">
        <v>150000</v>
      </c>
      <c r="L98" s="58" t="n">
        <f aca="false">K98</f>
        <v>150000</v>
      </c>
      <c r="M98" s="58"/>
      <c r="N98" s="58" t="n">
        <v>150000</v>
      </c>
      <c r="O98" s="61" t="n">
        <f aca="false">L98</f>
        <v>150000</v>
      </c>
      <c r="P98" s="59"/>
    </row>
    <row r="99" s="49" customFormat="true" ht="69.75" hidden="false" customHeight="true" outlineLevel="0" collapsed="false">
      <c r="A99" s="44"/>
      <c r="B99" s="56" t="s">
        <v>119</v>
      </c>
      <c r="C99" s="44" t="n">
        <v>610</v>
      </c>
      <c r="D99" s="57" t="s">
        <v>111</v>
      </c>
      <c r="E99" s="57" t="s">
        <v>120</v>
      </c>
      <c r="F99" s="57"/>
      <c r="G99" s="57"/>
      <c r="H99" s="58" t="n">
        <f aca="false">H100</f>
        <v>25000</v>
      </c>
      <c r="I99" s="58" t="n">
        <f aca="false">I100</f>
        <v>10000</v>
      </c>
      <c r="J99" s="58"/>
      <c r="K99" s="58" t="n">
        <f aca="false">K100</f>
        <v>25000</v>
      </c>
      <c r="L99" s="58" t="n">
        <f aca="false">K99</f>
        <v>25000</v>
      </c>
      <c r="M99" s="58"/>
      <c r="N99" s="58" t="n">
        <f aca="false">N100</f>
        <v>25000</v>
      </c>
      <c r="O99" s="61" t="n">
        <f aca="false">L99</f>
        <v>25000</v>
      </c>
      <c r="P99" s="59"/>
    </row>
    <row r="100" s="49" customFormat="true" ht="79.5" hidden="false" customHeight="true" outlineLevel="0" collapsed="false">
      <c r="A100" s="44"/>
      <c r="B100" s="56" t="s">
        <v>57</v>
      </c>
      <c r="C100" s="44" t="n">
        <v>610</v>
      </c>
      <c r="D100" s="57" t="s">
        <v>111</v>
      </c>
      <c r="E100" s="57" t="s">
        <v>120</v>
      </c>
      <c r="F100" s="57" t="s">
        <v>58</v>
      </c>
      <c r="G100" s="57"/>
      <c r="H100" s="58" t="n">
        <f aca="false">H101</f>
        <v>25000</v>
      </c>
      <c r="I100" s="58" t="n">
        <f aca="false">I101</f>
        <v>10000</v>
      </c>
      <c r="J100" s="58"/>
      <c r="K100" s="58" t="n">
        <f aca="false">K101</f>
        <v>25000</v>
      </c>
      <c r="L100" s="58" t="n">
        <f aca="false">K100</f>
        <v>25000</v>
      </c>
      <c r="M100" s="58"/>
      <c r="N100" s="58" t="n">
        <f aca="false">N101</f>
        <v>25000</v>
      </c>
      <c r="O100" s="61" t="n">
        <f aca="false">L100</f>
        <v>25000</v>
      </c>
      <c r="P100" s="59"/>
    </row>
    <row r="101" s="49" customFormat="true" ht="63.75" hidden="false" customHeight="true" outlineLevel="0" collapsed="false">
      <c r="A101" s="44"/>
      <c r="B101" s="56" t="s">
        <v>59</v>
      </c>
      <c r="C101" s="44" t="n">
        <v>610</v>
      </c>
      <c r="D101" s="57" t="s">
        <v>111</v>
      </c>
      <c r="E101" s="57" t="s">
        <v>120</v>
      </c>
      <c r="F101" s="57" t="s">
        <v>60</v>
      </c>
      <c r="G101" s="57"/>
      <c r="H101" s="58" t="n">
        <f aca="false">H103</f>
        <v>25000</v>
      </c>
      <c r="I101" s="58" t="n">
        <f aca="false">I103</f>
        <v>10000</v>
      </c>
      <c r="J101" s="58"/>
      <c r="K101" s="58" t="n">
        <f aca="false">K103</f>
        <v>25000</v>
      </c>
      <c r="L101" s="58" t="n">
        <f aca="false">K101</f>
        <v>25000</v>
      </c>
      <c r="M101" s="58"/>
      <c r="N101" s="58" t="n">
        <f aca="false">N103</f>
        <v>25000</v>
      </c>
      <c r="O101" s="61" t="n">
        <f aca="false">L101</f>
        <v>25000</v>
      </c>
      <c r="P101" s="59"/>
    </row>
    <row r="102" customFormat="false" ht="41.25" hidden="false" customHeight="true" outlineLevel="0" collapsed="false">
      <c r="A102" s="72"/>
      <c r="B102" s="64" t="s">
        <v>121</v>
      </c>
      <c r="C102" s="72" t="n">
        <v>610</v>
      </c>
      <c r="D102" s="73" t="s">
        <v>111</v>
      </c>
      <c r="E102" s="73" t="s">
        <v>120</v>
      </c>
      <c r="F102" s="73" t="s">
        <v>122</v>
      </c>
      <c r="G102" s="73"/>
      <c r="H102" s="58" t="n">
        <f aca="false">H103</f>
        <v>25000</v>
      </c>
      <c r="I102" s="58"/>
      <c r="J102" s="58"/>
      <c r="K102" s="58" t="n">
        <f aca="false">K103</f>
        <v>25000</v>
      </c>
      <c r="L102" s="58"/>
      <c r="M102" s="58"/>
      <c r="N102" s="58" t="n">
        <f aca="false">N103</f>
        <v>25000</v>
      </c>
      <c r="O102" s="61"/>
      <c r="P102" s="58"/>
    </row>
    <row r="103" customFormat="false" ht="66" hidden="false" customHeight="true" outlineLevel="0" collapsed="false">
      <c r="A103" s="72"/>
      <c r="B103" s="64" t="s">
        <v>123</v>
      </c>
      <c r="C103" s="72" t="n">
        <v>610</v>
      </c>
      <c r="D103" s="73" t="s">
        <v>111</v>
      </c>
      <c r="E103" s="73" t="s">
        <v>120</v>
      </c>
      <c r="F103" s="73" t="s">
        <v>124</v>
      </c>
      <c r="G103" s="73"/>
      <c r="H103" s="58" t="n">
        <f aca="false">H104+H106</f>
        <v>25000</v>
      </c>
      <c r="I103" s="58" t="n">
        <f aca="false">I104+I106</f>
        <v>10000</v>
      </c>
      <c r="J103" s="58"/>
      <c r="K103" s="58" t="n">
        <f aca="false">K104+K106</f>
        <v>25000</v>
      </c>
      <c r="L103" s="58" t="n">
        <f aca="false">L104+L106</f>
        <v>5000</v>
      </c>
      <c r="M103" s="58"/>
      <c r="N103" s="58" t="n">
        <f aca="false">N104+N106</f>
        <v>25000</v>
      </c>
      <c r="O103" s="58" t="n">
        <f aca="false">L103</f>
        <v>5000</v>
      </c>
      <c r="P103" s="58"/>
    </row>
    <row r="104" customFormat="false" ht="69.75" hidden="false" customHeight="true" outlineLevel="0" collapsed="false">
      <c r="A104" s="72"/>
      <c r="B104" s="63" t="s">
        <v>82</v>
      </c>
      <c r="C104" s="72" t="n">
        <v>610</v>
      </c>
      <c r="D104" s="73" t="s">
        <v>111</v>
      </c>
      <c r="E104" s="73" t="s">
        <v>120</v>
      </c>
      <c r="F104" s="73" t="s">
        <v>124</v>
      </c>
      <c r="G104" s="73" t="s">
        <v>83</v>
      </c>
      <c r="H104" s="58" t="n">
        <f aca="false">H105</f>
        <v>5000</v>
      </c>
      <c r="I104" s="58" t="n">
        <f aca="false">I105</f>
        <v>10000</v>
      </c>
      <c r="J104" s="58"/>
      <c r="K104" s="58" t="n">
        <f aca="false">K105</f>
        <v>5000</v>
      </c>
      <c r="L104" s="58" t="n">
        <f aca="false">K104</f>
        <v>5000</v>
      </c>
      <c r="M104" s="58"/>
      <c r="N104" s="58" t="n">
        <f aca="false">N105</f>
        <v>5000</v>
      </c>
      <c r="O104" s="61" t="n">
        <f aca="false">L104</f>
        <v>5000</v>
      </c>
      <c r="P104" s="58"/>
    </row>
    <row r="105" customFormat="false" ht="69" hidden="false" customHeight="true" outlineLevel="0" collapsed="false">
      <c r="A105" s="72"/>
      <c r="B105" s="64" t="s">
        <v>84</v>
      </c>
      <c r="C105" s="72" t="n">
        <v>610</v>
      </c>
      <c r="D105" s="73" t="s">
        <v>111</v>
      </c>
      <c r="E105" s="73" t="s">
        <v>120</v>
      </c>
      <c r="F105" s="73" t="s">
        <v>124</v>
      </c>
      <c r="G105" s="73" t="s">
        <v>85</v>
      </c>
      <c r="H105" s="58" t="n">
        <v>5000</v>
      </c>
      <c r="I105" s="58" t="n">
        <v>10000</v>
      </c>
      <c r="J105" s="58"/>
      <c r="K105" s="58" t="n">
        <v>5000</v>
      </c>
      <c r="L105" s="58" t="n">
        <f aca="false">K105</f>
        <v>5000</v>
      </c>
      <c r="M105" s="58"/>
      <c r="N105" s="58" t="n">
        <v>5000</v>
      </c>
      <c r="O105" s="61" t="n">
        <f aca="false">L105</f>
        <v>5000</v>
      </c>
      <c r="P105" s="58"/>
    </row>
    <row r="106" customFormat="false" ht="48.75" hidden="false" customHeight="true" outlineLevel="0" collapsed="false">
      <c r="A106" s="72"/>
      <c r="B106" s="64" t="s">
        <v>125</v>
      </c>
      <c r="C106" s="72" t="n">
        <v>610</v>
      </c>
      <c r="D106" s="73" t="s">
        <v>111</v>
      </c>
      <c r="E106" s="73" t="s">
        <v>120</v>
      </c>
      <c r="F106" s="73" t="s">
        <v>124</v>
      </c>
      <c r="G106" s="73" t="s">
        <v>126</v>
      </c>
      <c r="H106" s="58" t="n">
        <f aca="false">H107</f>
        <v>20000</v>
      </c>
      <c r="I106" s="58"/>
      <c r="J106" s="58"/>
      <c r="K106" s="58" t="n">
        <f aca="false">K107</f>
        <v>20000</v>
      </c>
      <c r="L106" s="58"/>
      <c r="M106" s="58"/>
      <c r="N106" s="58" t="n">
        <f aca="false">N107</f>
        <v>20000</v>
      </c>
      <c r="O106" s="61"/>
      <c r="P106" s="58"/>
    </row>
    <row r="107" customFormat="false" ht="30" hidden="false" customHeight="true" outlineLevel="0" collapsed="false">
      <c r="A107" s="72"/>
      <c r="B107" s="64" t="s">
        <v>127</v>
      </c>
      <c r="C107" s="72" t="n">
        <v>610</v>
      </c>
      <c r="D107" s="73" t="s">
        <v>111</v>
      </c>
      <c r="E107" s="73" t="s">
        <v>120</v>
      </c>
      <c r="F107" s="73" t="s">
        <v>124</v>
      </c>
      <c r="G107" s="73" t="s">
        <v>128</v>
      </c>
      <c r="H107" s="58" t="n">
        <v>20000</v>
      </c>
      <c r="I107" s="58"/>
      <c r="J107" s="58"/>
      <c r="K107" s="58" t="n">
        <v>20000</v>
      </c>
      <c r="L107" s="58"/>
      <c r="M107" s="58"/>
      <c r="N107" s="58" t="n">
        <v>20000</v>
      </c>
      <c r="O107" s="61"/>
      <c r="P107" s="58"/>
    </row>
    <row r="108" s="49" customFormat="true" ht="18.75" hidden="false" customHeight="false" outlineLevel="0" collapsed="false">
      <c r="A108" s="44"/>
      <c r="B108" s="56" t="s">
        <v>129</v>
      </c>
      <c r="C108" s="44" t="n">
        <v>610</v>
      </c>
      <c r="D108" s="57" t="s">
        <v>69</v>
      </c>
      <c r="E108" s="57" t="s">
        <v>20</v>
      </c>
      <c r="F108" s="46"/>
      <c r="G108" s="46"/>
      <c r="H108" s="58" t="n">
        <f aca="false">H116+H126+H109</f>
        <v>3926260</v>
      </c>
      <c r="I108" s="58" t="n">
        <f aca="false">I116+I126+I109</f>
        <v>1976766</v>
      </c>
      <c r="J108" s="58"/>
      <c r="K108" s="58" t="n">
        <f aca="false">K116+K126+K109</f>
        <v>3771940</v>
      </c>
      <c r="L108" s="58" t="n">
        <f aca="false">L116+L126+L109</f>
        <v>3611940</v>
      </c>
      <c r="M108" s="58"/>
      <c r="N108" s="58" t="n">
        <f aca="false">N116+N126+N109</f>
        <v>3902250</v>
      </c>
      <c r="O108" s="61" t="n">
        <f aca="false">L108</f>
        <v>3611940</v>
      </c>
      <c r="P108" s="59"/>
    </row>
    <row r="109" s="49" customFormat="true" ht="18.75" hidden="false" customHeight="false" outlineLevel="0" collapsed="false">
      <c r="A109" s="44"/>
      <c r="B109" s="56" t="s">
        <v>130</v>
      </c>
      <c r="C109" s="44" t="n">
        <v>610</v>
      </c>
      <c r="D109" s="57" t="s">
        <v>69</v>
      </c>
      <c r="E109" s="57" t="s">
        <v>26</v>
      </c>
      <c r="F109" s="46"/>
      <c r="G109" s="46"/>
      <c r="H109" s="58" t="n">
        <f aca="false">H110</f>
        <v>160000</v>
      </c>
      <c r="I109" s="58" t="n">
        <f aca="false">I110</f>
        <v>0</v>
      </c>
      <c r="J109" s="58"/>
      <c r="K109" s="58" t="n">
        <f aca="false">K110</f>
        <v>160000</v>
      </c>
      <c r="L109" s="58" t="n">
        <f aca="false">L110</f>
        <v>0</v>
      </c>
      <c r="M109" s="58"/>
      <c r="N109" s="58" t="n">
        <f aca="false">N110</f>
        <v>160000</v>
      </c>
      <c r="O109" s="61"/>
      <c r="P109" s="59"/>
    </row>
    <row r="110" s="49" customFormat="true" ht="75" hidden="false" customHeight="false" outlineLevel="0" collapsed="false">
      <c r="A110" s="44"/>
      <c r="B110" s="56" t="s">
        <v>57</v>
      </c>
      <c r="C110" s="44" t="n">
        <v>610</v>
      </c>
      <c r="D110" s="57" t="s">
        <v>69</v>
      </c>
      <c r="E110" s="57" t="s">
        <v>26</v>
      </c>
      <c r="F110" s="44" t="n">
        <v>1200000000</v>
      </c>
      <c r="G110" s="46"/>
      <c r="H110" s="58" t="n">
        <f aca="false">H111</f>
        <v>160000</v>
      </c>
      <c r="I110" s="58" t="n">
        <f aca="false">I111</f>
        <v>0</v>
      </c>
      <c r="J110" s="58"/>
      <c r="K110" s="58" t="n">
        <f aca="false">K111</f>
        <v>160000</v>
      </c>
      <c r="L110" s="58" t="n">
        <f aca="false">L111</f>
        <v>0</v>
      </c>
      <c r="M110" s="58"/>
      <c r="N110" s="58" t="n">
        <f aca="false">N111</f>
        <v>160000</v>
      </c>
      <c r="O110" s="61"/>
      <c r="P110" s="59"/>
    </row>
    <row r="111" s="49" customFormat="true" ht="56.25" hidden="false" customHeight="false" outlineLevel="0" collapsed="false">
      <c r="A111" s="44"/>
      <c r="B111" s="56" t="s">
        <v>131</v>
      </c>
      <c r="C111" s="44" t="n">
        <v>610</v>
      </c>
      <c r="D111" s="57" t="s">
        <v>69</v>
      </c>
      <c r="E111" s="57" t="s">
        <v>26</v>
      </c>
      <c r="F111" s="44" t="n">
        <v>1220000000</v>
      </c>
      <c r="G111" s="46"/>
      <c r="H111" s="58" t="n">
        <f aca="false">H112</f>
        <v>160000</v>
      </c>
      <c r="I111" s="58" t="n">
        <f aca="false">I112</f>
        <v>0</v>
      </c>
      <c r="J111" s="58"/>
      <c r="K111" s="58" t="n">
        <f aca="false">K112</f>
        <v>160000</v>
      </c>
      <c r="L111" s="58" t="n">
        <f aca="false">L112</f>
        <v>0</v>
      </c>
      <c r="M111" s="58"/>
      <c r="N111" s="58" t="n">
        <f aca="false">N112</f>
        <v>160000</v>
      </c>
      <c r="O111" s="61"/>
      <c r="P111" s="59"/>
    </row>
    <row r="112" s="49" customFormat="true" ht="56.25" hidden="false" customHeight="false" outlineLevel="0" collapsed="false">
      <c r="A112" s="44"/>
      <c r="B112" s="56" t="s">
        <v>132</v>
      </c>
      <c r="C112" s="44" t="n">
        <v>610</v>
      </c>
      <c r="D112" s="57" t="s">
        <v>69</v>
      </c>
      <c r="E112" s="57" t="s">
        <v>26</v>
      </c>
      <c r="F112" s="44" t="n">
        <v>1220700000</v>
      </c>
      <c r="G112" s="46"/>
      <c r="H112" s="58" t="n">
        <f aca="false">H113</f>
        <v>160000</v>
      </c>
      <c r="I112" s="58" t="n">
        <f aca="false">I113</f>
        <v>0</v>
      </c>
      <c r="J112" s="58"/>
      <c r="K112" s="58" t="n">
        <f aca="false">K113</f>
        <v>160000</v>
      </c>
      <c r="L112" s="58" t="n">
        <f aca="false">L113</f>
        <v>0</v>
      </c>
      <c r="M112" s="58"/>
      <c r="N112" s="58" t="n">
        <f aca="false">N113</f>
        <v>160000</v>
      </c>
      <c r="O112" s="61"/>
      <c r="P112" s="59"/>
    </row>
    <row r="113" s="49" customFormat="true" ht="75" hidden="false" customHeight="false" outlineLevel="0" collapsed="false">
      <c r="A113" s="44"/>
      <c r="B113" s="56" t="s">
        <v>133</v>
      </c>
      <c r="C113" s="44" t="n">
        <v>610</v>
      </c>
      <c r="D113" s="57" t="s">
        <v>69</v>
      </c>
      <c r="E113" s="57" t="s">
        <v>26</v>
      </c>
      <c r="F113" s="44" t="n">
        <v>1220720010</v>
      </c>
      <c r="G113" s="46"/>
      <c r="H113" s="58" t="n">
        <f aca="false">H114</f>
        <v>160000</v>
      </c>
      <c r="I113" s="58" t="n">
        <f aca="false">I114</f>
        <v>0</v>
      </c>
      <c r="J113" s="58"/>
      <c r="K113" s="58" t="n">
        <f aca="false">K114</f>
        <v>160000</v>
      </c>
      <c r="L113" s="58" t="n">
        <f aca="false">L114</f>
        <v>0</v>
      </c>
      <c r="M113" s="58"/>
      <c r="N113" s="58" t="n">
        <f aca="false">N114</f>
        <v>160000</v>
      </c>
      <c r="O113" s="58" t="n">
        <f aca="false">O114</f>
        <v>0</v>
      </c>
      <c r="P113" s="59"/>
    </row>
    <row r="114" s="49" customFormat="true" ht="131.25" hidden="false" customHeight="false" outlineLevel="0" collapsed="false">
      <c r="A114" s="44"/>
      <c r="B114" s="74" t="s">
        <v>134</v>
      </c>
      <c r="C114" s="44" t="n">
        <v>610</v>
      </c>
      <c r="D114" s="57" t="s">
        <v>69</v>
      </c>
      <c r="E114" s="57" t="s">
        <v>26</v>
      </c>
      <c r="F114" s="44" t="n">
        <v>1220720010</v>
      </c>
      <c r="G114" s="44" t="n">
        <v>100</v>
      </c>
      <c r="H114" s="58" t="n">
        <f aca="false">H115</f>
        <v>160000</v>
      </c>
      <c r="I114" s="58" t="n">
        <f aca="false">I115</f>
        <v>0</v>
      </c>
      <c r="J114" s="58"/>
      <c r="K114" s="58" t="n">
        <f aca="false">K115</f>
        <v>160000</v>
      </c>
      <c r="L114" s="58" t="n">
        <f aca="false">L115</f>
        <v>0</v>
      </c>
      <c r="M114" s="58"/>
      <c r="N114" s="58" t="n">
        <f aca="false">N115</f>
        <v>160000</v>
      </c>
      <c r="O114" s="61"/>
      <c r="P114" s="59"/>
    </row>
    <row r="115" s="49" customFormat="true" ht="56.25" hidden="false" customHeight="false" outlineLevel="0" collapsed="false">
      <c r="A115" s="44"/>
      <c r="B115" s="63" t="s">
        <v>67</v>
      </c>
      <c r="C115" s="44" t="n">
        <v>610</v>
      </c>
      <c r="D115" s="57" t="s">
        <v>69</v>
      </c>
      <c r="E115" s="57" t="s">
        <v>26</v>
      </c>
      <c r="F115" s="44" t="n">
        <v>1220720010</v>
      </c>
      <c r="G115" s="44" t="n">
        <v>120</v>
      </c>
      <c r="H115" s="58" t="n">
        <v>160000</v>
      </c>
      <c r="I115" s="58"/>
      <c r="J115" s="58"/>
      <c r="K115" s="58" t="n">
        <v>160000</v>
      </c>
      <c r="L115" s="58"/>
      <c r="M115" s="58"/>
      <c r="N115" s="58" t="n">
        <v>160000</v>
      </c>
      <c r="O115" s="61"/>
      <c r="P115" s="59"/>
    </row>
    <row r="116" s="49" customFormat="true" ht="38.25" hidden="false" customHeight="true" outlineLevel="0" collapsed="false">
      <c r="A116" s="44"/>
      <c r="B116" s="56" t="s">
        <v>135</v>
      </c>
      <c r="C116" s="44" t="n">
        <v>610</v>
      </c>
      <c r="D116" s="57" t="s">
        <v>69</v>
      </c>
      <c r="E116" s="57" t="s">
        <v>136</v>
      </c>
      <c r="F116" s="57"/>
      <c r="G116" s="57"/>
      <c r="H116" s="58" t="n">
        <f aca="false">H117</f>
        <v>3215760</v>
      </c>
      <c r="I116" s="58" t="n">
        <f aca="false">I117</f>
        <v>1676766</v>
      </c>
      <c r="J116" s="58"/>
      <c r="K116" s="58" t="n">
        <f aca="false">K117</f>
        <v>3461940</v>
      </c>
      <c r="L116" s="58" t="n">
        <f aca="false">K116</f>
        <v>3461940</v>
      </c>
      <c r="M116" s="58"/>
      <c r="N116" s="58" t="n">
        <f aca="false">N117</f>
        <v>3592250</v>
      </c>
      <c r="O116" s="61" t="n">
        <f aca="false">L116</f>
        <v>3461940</v>
      </c>
      <c r="P116" s="59"/>
    </row>
    <row r="117" s="49" customFormat="true" ht="100.5" hidden="false" customHeight="true" outlineLevel="0" collapsed="false">
      <c r="A117" s="44"/>
      <c r="B117" s="56" t="s">
        <v>57</v>
      </c>
      <c r="C117" s="44" t="n">
        <v>610</v>
      </c>
      <c r="D117" s="57" t="s">
        <v>69</v>
      </c>
      <c r="E117" s="57" t="s">
        <v>136</v>
      </c>
      <c r="F117" s="57" t="s">
        <v>58</v>
      </c>
      <c r="G117" s="57"/>
      <c r="H117" s="58" t="n">
        <f aca="false">H118</f>
        <v>3215760</v>
      </c>
      <c r="I117" s="58" t="n">
        <f aca="false">I118</f>
        <v>1676766</v>
      </c>
      <c r="J117" s="58"/>
      <c r="K117" s="58" t="n">
        <f aca="false">K118</f>
        <v>3461940</v>
      </c>
      <c r="L117" s="58" t="n">
        <f aca="false">K117</f>
        <v>3461940</v>
      </c>
      <c r="M117" s="58"/>
      <c r="N117" s="58" t="n">
        <f aca="false">N118</f>
        <v>3592250</v>
      </c>
      <c r="O117" s="61" t="n">
        <f aca="false">L117</f>
        <v>3461940</v>
      </c>
      <c r="P117" s="59"/>
    </row>
    <row r="118" s="49" customFormat="true" ht="67.5" hidden="false" customHeight="true" outlineLevel="0" collapsed="false">
      <c r="A118" s="44"/>
      <c r="B118" s="56" t="s">
        <v>59</v>
      </c>
      <c r="C118" s="44" t="n">
        <v>610</v>
      </c>
      <c r="D118" s="57" t="s">
        <v>69</v>
      </c>
      <c r="E118" s="57" t="s">
        <v>136</v>
      </c>
      <c r="F118" s="57" t="s">
        <v>60</v>
      </c>
      <c r="G118" s="57"/>
      <c r="H118" s="58" t="n">
        <f aca="false">H119+H123</f>
        <v>3215760</v>
      </c>
      <c r="I118" s="58" t="n">
        <f aca="false">I122</f>
        <v>1676766</v>
      </c>
      <c r="J118" s="58"/>
      <c r="K118" s="58" t="n">
        <f aca="false">K119</f>
        <v>3461940</v>
      </c>
      <c r="L118" s="58" t="n">
        <f aca="false">K118</f>
        <v>3461940</v>
      </c>
      <c r="M118" s="58"/>
      <c r="N118" s="58" t="n">
        <f aca="false">N119</f>
        <v>3592250</v>
      </c>
      <c r="O118" s="61" t="n">
        <f aca="false">L118</f>
        <v>3461940</v>
      </c>
      <c r="P118" s="59"/>
    </row>
    <row r="119" s="49" customFormat="true" ht="67.5" hidden="false" customHeight="tru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136</v>
      </c>
      <c r="F119" s="57" t="s">
        <v>138</v>
      </c>
      <c r="G119" s="57"/>
      <c r="H119" s="58" t="n">
        <f aca="false">H120</f>
        <v>2865760</v>
      </c>
      <c r="I119" s="58" t="n">
        <f aca="false">I120</f>
        <v>1676766</v>
      </c>
      <c r="J119" s="58"/>
      <c r="K119" s="58" t="n">
        <f aca="false">K120+K123</f>
        <v>3461940</v>
      </c>
      <c r="L119" s="58" t="n">
        <f aca="false">K119</f>
        <v>3461940</v>
      </c>
      <c r="M119" s="58"/>
      <c r="N119" s="58" t="n">
        <f aca="false">N120+N123</f>
        <v>3592250</v>
      </c>
      <c r="O119" s="61" t="n">
        <f aca="false">L119</f>
        <v>3461940</v>
      </c>
      <c r="P119" s="59"/>
    </row>
    <row r="120" s="49" customFormat="true" ht="44.25" hidden="false" customHeight="true" outlineLevel="0" collapsed="false">
      <c r="A120" s="44"/>
      <c r="B120" s="56" t="s">
        <v>139</v>
      </c>
      <c r="C120" s="44" t="n">
        <v>610</v>
      </c>
      <c r="D120" s="57" t="s">
        <v>69</v>
      </c>
      <c r="E120" s="57" t="s">
        <v>136</v>
      </c>
      <c r="F120" s="57" t="s">
        <v>140</v>
      </c>
      <c r="G120" s="57"/>
      <c r="H120" s="58" t="n">
        <f aca="false">H122</f>
        <v>2865760</v>
      </c>
      <c r="I120" s="58" t="n">
        <f aca="false">I122</f>
        <v>1676766</v>
      </c>
      <c r="J120" s="58"/>
      <c r="K120" s="58" t="n">
        <f aca="false">K122</f>
        <v>3261940</v>
      </c>
      <c r="L120" s="58" t="n">
        <f aca="false">K120</f>
        <v>3261940</v>
      </c>
      <c r="M120" s="58"/>
      <c r="N120" s="58" t="n">
        <f aca="false">N121</f>
        <v>3392250</v>
      </c>
      <c r="O120" s="61" t="n">
        <f aca="false">L120</f>
        <v>3261940</v>
      </c>
      <c r="P120" s="59"/>
    </row>
    <row r="121" s="49" customFormat="true" ht="71.25" hidden="false" customHeight="true" outlineLevel="0" collapsed="false">
      <c r="A121" s="44"/>
      <c r="B121" s="63" t="s">
        <v>82</v>
      </c>
      <c r="C121" s="44" t="n">
        <v>610</v>
      </c>
      <c r="D121" s="57" t="s">
        <v>69</v>
      </c>
      <c r="E121" s="57" t="s">
        <v>136</v>
      </c>
      <c r="F121" s="57" t="s">
        <v>140</v>
      </c>
      <c r="G121" s="57" t="s">
        <v>83</v>
      </c>
      <c r="H121" s="58" t="n">
        <f aca="false">H122</f>
        <v>2865760</v>
      </c>
      <c r="I121" s="58" t="n">
        <f aca="false">I122</f>
        <v>1676766</v>
      </c>
      <c r="J121" s="58"/>
      <c r="K121" s="58" t="n">
        <f aca="false">K122</f>
        <v>3261940</v>
      </c>
      <c r="L121" s="58" t="n">
        <f aca="false">K121</f>
        <v>3261940</v>
      </c>
      <c r="M121" s="58"/>
      <c r="N121" s="58" t="n">
        <f aca="false">N122</f>
        <v>3392250</v>
      </c>
      <c r="O121" s="61" t="n">
        <f aca="false">L121</f>
        <v>3261940</v>
      </c>
      <c r="P121" s="59"/>
    </row>
    <row r="122" s="75" customFormat="true" ht="65.25" hidden="false" customHeight="true" outlineLevel="0" collapsed="false">
      <c r="A122" s="67"/>
      <c r="B122" s="63" t="s">
        <v>84</v>
      </c>
      <c r="C122" s="67" t="n">
        <v>610</v>
      </c>
      <c r="D122" s="68" t="s">
        <v>69</v>
      </c>
      <c r="E122" s="68" t="s">
        <v>136</v>
      </c>
      <c r="F122" s="68" t="s">
        <v>140</v>
      </c>
      <c r="G122" s="68" t="s">
        <v>85</v>
      </c>
      <c r="H122" s="69" t="n">
        <v>2865760</v>
      </c>
      <c r="I122" s="69" t="n">
        <v>1676766</v>
      </c>
      <c r="J122" s="69"/>
      <c r="K122" s="69" t="n">
        <v>3261940</v>
      </c>
      <c r="L122" s="69" t="n">
        <f aca="false">K122</f>
        <v>3261940</v>
      </c>
      <c r="M122" s="69"/>
      <c r="N122" s="69" t="n">
        <v>3392250</v>
      </c>
      <c r="O122" s="69" t="n">
        <f aca="false">L122</f>
        <v>3261940</v>
      </c>
      <c r="P122" s="69"/>
    </row>
    <row r="123" s="75" customFormat="true" ht="65.25" hidden="false" customHeight="true" outlineLevel="0" collapsed="false">
      <c r="A123" s="67"/>
      <c r="B123" s="63" t="s">
        <v>141</v>
      </c>
      <c r="C123" s="44" t="n">
        <v>610</v>
      </c>
      <c r="D123" s="57" t="s">
        <v>69</v>
      </c>
      <c r="E123" s="57" t="s">
        <v>136</v>
      </c>
      <c r="F123" s="57" t="s">
        <v>142</v>
      </c>
      <c r="G123" s="68"/>
      <c r="H123" s="69" t="n">
        <f aca="false">H124</f>
        <v>350000</v>
      </c>
      <c r="I123" s="69"/>
      <c r="J123" s="69"/>
      <c r="K123" s="69" t="n">
        <f aca="false">K124</f>
        <v>200000</v>
      </c>
      <c r="L123" s="69"/>
      <c r="M123" s="69"/>
      <c r="N123" s="69" t="n">
        <f aca="false">N124</f>
        <v>200000</v>
      </c>
      <c r="O123" s="69"/>
      <c r="P123" s="69"/>
    </row>
    <row r="124" s="75" customFormat="true" ht="65.25" hidden="false" customHeight="true" outlineLevel="0" collapsed="false">
      <c r="A124" s="67"/>
      <c r="B124" s="63" t="s">
        <v>82</v>
      </c>
      <c r="C124" s="44" t="n">
        <v>610</v>
      </c>
      <c r="D124" s="57" t="s">
        <v>69</v>
      </c>
      <c r="E124" s="57" t="s">
        <v>136</v>
      </c>
      <c r="F124" s="57" t="s">
        <v>142</v>
      </c>
      <c r="G124" s="57" t="s">
        <v>83</v>
      </c>
      <c r="H124" s="58" t="n">
        <f aca="false">H125</f>
        <v>350000</v>
      </c>
      <c r="I124" s="69"/>
      <c r="J124" s="69"/>
      <c r="K124" s="69" t="n">
        <f aca="false">K125</f>
        <v>200000</v>
      </c>
      <c r="L124" s="69"/>
      <c r="M124" s="69"/>
      <c r="N124" s="69" t="n">
        <f aca="false">N125</f>
        <v>200000</v>
      </c>
      <c r="O124" s="69"/>
      <c r="P124" s="69"/>
    </row>
    <row r="125" s="75" customFormat="true" ht="65.25" hidden="false" customHeight="true" outlineLevel="0" collapsed="false">
      <c r="A125" s="67"/>
      <c r="B125" s="63" t="s">
        <v>84</v>
      </c>
      <c r="C125" s="67" t="n">
        <v>610</v>
      </c>
      <c r="D125" s="68" t="s">
        <v>69</v>
      </c>
      <c r="E125" s="68" t="s">
        <v>136</v>
      </c>
      <c r="F125" s="57" t="s">
        <v>142</v>
      </c>
      <c r="G125" s="68" t="s">
        <v>85</v>
      </c>
      <c r="H125" s="69" t="n">
        <v>350000</v>
      </c>
      <c r="I125" s="69"/>
      <c r="J125" s="69"/>
      <c r="K125" s="69" t="n">
        <v>200000</v>
      </c>
      <c r="L125" s="69"/>
      <c r="M125" s="69"/>
      <c r="N125" s="69" t="n">
        <v>200000</v>
      </c>
      <c r="O125" s="69"/>
      <c r="P125" s="69"/>
    </row>
    <row r="126" s="49" customFormat="true" ht="42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4</v>
      </c>
      <c r="F126" s="57"/>
      <c r="G126" s="57"/>
      <c r="H126" s="58" t="n">
        <f aca="false">H127</f>
        <v>550500</v>
      </c>
      <c r="I126" s="58" t="n">
        <f aca="false">I127</f>
        <v>300000</v>
      </c>
      <c r="J126" s="58"/>
      <c r="K126" s="58" t="n">
        <f aca="false">K127</f>
        <v>150000</v>
      </c>
      <c r="L126" s="58" t="n">
        <f aca="false">K126</f>
        <v>150000</v>
      </c>
      <c r="M126" s="58"/>
      <c r="N126" s="58" t="n">
        <f aca="false">N127</f>
        <v>150000</v>
      </c>
      <c r="O126" s="61" t="n">
        <f aca="false">L126</f>
        <v>150000</v>
      </c>
      <c r="P126" s="59"/>
    </row>
    <row r="127" s="49" customFormat="true" ht="81" hidden="false" customHeight="true" outlineLevel="0" collapsed="false">
      <c r="A127" s="44"/>
      <c r="B127" s="56" t="s">
        <v>57</v>
      </c>
      <c r="C127" s="44" t="n">
        <v>610</v>
      </c>
      <c r="D127" s="57" t="s">
        <v>69</v>
      </c>
      <c r="E127" s="57" t="s">
        <v>144</v>
      </c>
      <c r="F127" s="57" t="s">
        <v>58</v>
      </c>
      <c r="G127" s="57"/>
      <c r="H127" s="58" t="n">
        <f aca="false">H128</f>
        <v>550500</v>
      </c>
      <c r="I127" s="58" t="n">
        <f aca="false">I128</f>
        <v>300000</v>
      </c>
      <c r="J127" s="58"/>
      <c r="K127" s="58" t="n">
        <f aca="false">K128</f>
        <v>150000</v>
      </c>
      <c r="L127" s="58" t="n">
        <f aca="false">K127</f>
        <v>150000</v>
      </c>
      <c r="M127" s="58"/>
      <c r="N127" s="58" t="n">
        <f aca="false">N128</f>
        <v>150000</v>
      </c>
      <c r="O127" s="61" t="n">
        <f aca="false">L127</f>
        <v>150000</v>
      </c>
      <c r="P127" s="59"/>
    </row>
    <row r="128" s="49" customFormat="true" ht="52.5" hidden="false" customHeight="true" outlineLevel="0" collapsed="false">
      <c r="A128" s="44"/>
      <c r="B128" s="56" t="s">
        <v>59</v>
      </c>
      <c r="C128" s="44" t="n">
        <v>610</v>
      </c>
      <c r="D128" s="57" t="s">
        <v>69</v>
      </c>
      <c r="E128" s="57" t="s">
        <v>144</v>
      </c>
      <c r="F128" s="57" t="s">
        <v>60</v>
      </c>
      <c r="G128" s="57"/>
      <c r="H128" s="58" t="n">
        <f aca="false">H129+H133</f>
        <v>550500</v>
      </c>
      <c r="I128" s="58" t="n">
        <f aca="false">I129</f>
        <v>300000</v>
      </c>
      <c r="J128" s="58"/>
      <c r="K128" s="58" t="n">
        <f aca="false">K129</f>
        <v>150000</v>
      </c>
      <c r="L128" s="58" t="n">
        <f aca="false">L129</f>
        <v>150000</v>
      </c>
      <c r="M128" s="58"/>
      <c r="N128" s="58" t="n">
        <f aca="false">N129</f>
        <v>150000</v>
      </c>
      <c r="O128" s="61" t="n">
        <f aca="false">L128</f>
        <v>150000</v>
      </c>
      <c r="P128" s="59"/>
    </row>
    <row r="129" s="49" customFormat="true" ht="61.5" hidden="false" customHeight="true" outlineLevel="0" collapsed="false">
      <c r="A129" s="44"/>
      <c r="B129" s="56" t="s">
        <v>105</v>
      </c>
      <c r="C129" s="44" t="n">
        <v>610</v>
      </c>
      <c r="D129" s="57" t="s">
        <v>69</v>
      </c>
      <c r="E129" s="57" t="s">
        <v>144</v>
      </c>
      <c r="F129" s="57" t="s">
        <v>106</v>
      </c>
      <c r="G129" s="57"/>
      <c r="H129" s="58" t="n">
        <f aca="false">H130</f>
        <v>549500</v>
      </c>
      <c r="I129" s="58" t="n">
        <f aca="false">I130</f>
        <v>300000</v>
      </c>
      <c r="J129" s="58"/>
      <c r="K129" s="58" t="n">
        <f aca="false">K130</f>
        <v>150000</v>
      </c>
      <c r="L129" s="58" t="n">
        <f aca="false">L130</f>
        <v>150000</v>
      </c>
      <c r="M129" s="58"/>
      <c r="N129" s="58" t="n">
        <f aca="false">N130</f>
        <v>150000</v>
      </c>
      <c r="O129" s="61" t="n">
        <f aca="false">L129</f>
        <v>150000</v>
      </c>
      <c r="P129" s="59"/>
    </row>
    <row r="130" s="49" customFormat="true" ht="76.5" hidden="false" customHeight="true" outlineLevel="0" collapsed="false">
      <c r="A130" s="44"/>
      <c r="B130" s="56" t="s">
        <v>145</v>
      </c>
      <c r="C130" s="44" t="n">
        <v>610</v>
      </c>
      <c r="D130" s="57" t="s">
        <v>69</v>
      </c>
      <c r="E130" s="57" t="s">
        <v>144</v>
      </c>
      <c r="F130" s="57" t="s">
        <v>146</v>
      </c>
      <c r="G130" s="57"/>
      <c r="H130" s="58" t="n">
        <f aca="false">H132</f>
        <v>549500</v>
      </c>
      <c r="I130" s="58" t="n">
        <f aca="false">I132</f>
        <v>300000</v>
      </c>
      <c r="J130" s="58"/>
      <c r="K130" s="58" t="n">
        <f aca="false">K132</f>
        <v>150000</v>
      </c>
      <c r="L130" s="58" t="n">
        <f aca="false">K130</f>
        <v>150000</v>
      </c>
      <c r="M130" s="58"/>
      <c r="N130" s="58" t="n">
        <f aca="false">N131</f>
        <v>150000</v>
      </c>
      <c r="O130" s="61" t="n">
        <f aca="false">L130</f>
        <v>150000</v>
      </c>
      <c r="P130" s="59"/>
    </row>
    <row r="131" s="49" customFormat="true" ht="58.5" hidden="false" customHeight="true" outlineLevel="0" collapsed="false">
      <c r="A131" s="44"/>
      <c r="B131" s="63" t="s">
        <v>82</v>
      </c>
      <c r="C131" s="44" t="n">
        <v>610</v>
      </c>
      <c r="D131" s="57" t="s">
        <v>69</v>
      </c>
      <c r="E131" s="57" t="s">
        <v>144</v>
      </c>
      <c r="F131" s="57" t="s">
        <v>146</v>
      </c>
      <c r="G131" s="57" t="s">
        <v>83</v>
      </c>
      <c r="H131" s="58" t="n">
        <f aca="false">H132</f>
        <v>549500</v>
      </c>
      <c r="I131" s="58" t="n">
        <f aca="false">I132</f>
        <v>300000</v>
      </c>
      <c r="J131" s="58"/>
      <c r="K131" s="58" t="n">
        <f aca="false">K132</f>
        <v>150000</v>
      </c>
      <c r="L131" s="58" t="n">
        <f aca="false">K131</f>
        <v>150000</v>
      </c>
      <c r="M131" s="58"/>
      <c r="N131" s="58" t="n">
        <f aca="false">N132</f>
        <v>150000</v>
      </c>
      <c r="O131" s="61" t="n">
        <f aca="false">L131</f>
        <v>150000</v>
      </c>
      <c r="P131" s="59"/>
    </row>
    <row r="132" s="49" customFormat="true" ht="51" hidden="false" customHeight="true" outlineLevel="0" collapsed="false">
      <c r="A132" s="44"/>
      <c r="B132" s="56" t="s">
        <v>84</v>
      </c>
      <c r="C132" s="44" t="n">
        <v>610</v>
      </c>
      <c r="D132" s="57" t="s">
        <v>69</v>
      </c>
      <c r="E132" s="57" t="s">
        <v>144</v>
      </c>
      <c r="F132" s="57" t="s">
        <v>146</v>
      </c>
      <c r="G132" s="57" t="s">
        <v>85</v>
      </c>
      <c r="H132" s="58" t="n">
        <v>549500</v>
      </c>
      <c r="I132" s="58" t="n">
        <v>300000</v>
      </c>
      <c r="J132" s="58"/>
      <c r="K132" s="58" t="n">
        <v>150000</v>
      </c>
      <c r="L132" s="58" t="n">
        <f aca="false">K132</f>
        <v>150000</v>
      </c>
      <c r="M132" s="58"/>
      <c r="N132" s="58" t="n">
        <v>150000</v>
      </c>
      <c r="O132" s="61" t="n">
        <f aca="false">L132</f>
        <v>150000</v>
      </c>
      <c r="P132" s="59"/>
    </row>
    <row r="133" s="49" customFormat="true" ht="39" hidden="false" customHeight="true" outlineLevel="0" collapsed="false">
      <c r="A133" s="44"/>
      <c r="B133" s="56" t="s">
        <v>147</v>
      </c>
      <c r="C133" s="44" t="n">
        <v>610</v>
      </c>
      <c r="D133" s="57" t="s">
        <v>69</v>
      </c>
      <c r="E133" s="57" t="s">
        <v>144</v>
      </c>
      <c r="F133" s="57" t="s">
        <v>148</v>
      </c>
      <c r="G133" s="57"/>
      <c r="H133" s="58" t="n">
        <f aca="false">H134</f>
        <v>1000</v>
      </c>
      <c r="I133" s="58" t="n">
        <f aca="false">I134</f>
        <v>300000</v>
      </c>
      <c r="J133" s="58"/>
      <c r="K133" s="58"/>
      <c r="L133" s="58" t="n">
        <f aca="false">L134</f>
        <v>0</v>
      </c>
      <c r="M133" s="58"/>
      <c r="N133" s="58"/>
      <c r="O133" s="61" t="n">
        <f aca="false">L133</f>
        <v>0</v>
      </c>
      <c r="P133" s="59"/>
    </row>
    <row r="134" s="49" customFormat="true" ht="76.5" hidden="false" customHeight="true" outlineLevel="0" collapsed="false">
      <c r="A134" s="44"/>
      <c r="B134" s="56" t="s">
        <v>149</v>
      </c>
      <c r="C134" s="44" t="n">
        <v>610</v>
      </c>
      <c r="D134" s="57" t="s">
        <v>69</v>
      </c>
      <c r="E134" s="57" t="s">
        <v>144</v>
      </c>
      <c r="F134" s="57" t="s">
        <v>150</v>
      </c>
      <c r="G134" s="57"/>
      <c r="H134" s="58" t="n">
        <f aca="false">H136</f>
        <v>1000</v>
      </c>
      <c r="I134" s="58" t="n">
        <f aca="false">I136</f>
        <v>300000</v>
      </c>
      <c r="J134" s="58"/>
      <c r="K134" s="58"/>
      <c r="L134" s="58" t="n">
        <f aca="false">K134</f>
        <v>0</v>
      </c>
      <c r="M134" s="58"/>
      <c r="N134" s="58"/>
      <c r="O134" s="61" t="n">
        <f aca="false">L134</f>
        <v>0</v>
      </c>
      <c r="P134" s="59"/>
    </row>
    <row r="135" s="49" customFormat="true" ht="58.5" hidden="false" customHeight="true" outlineLevel="0" collapsed="false">
      <c r="A135" s="44"/>
      <c r="B135" s="63" t="s">
        <v>82</v>
      </c>
      <c r="C135" s="44" t="n">
        <v>610</v>
      </c>
      <c r="D135" s="57" t="s">
        <v>69</v>
      </c>
      <c r="E135" s="57" t="s">
        <v>144</v>
      </c>
      <c r="F135" s="57" t="s">
        <v>150</v>
      </c>
      <c r="G135" s="57" t="s">
        <v>83</v>
      </c>
      <c r="H135" s="58" t="n">
        <f aca="false">H136</f>
        <v>1000</v>
      </c>
      <c r="I135" s="58" t="n">
        <f aca="false">I136</f>
        <v>300000</v>
      </c>
      <c r="J135" s="58"/>
      <c r="K135" s="58"/>
      <c r="L135" s="58" t="n">
        <f aca="false">K135</f>
        <v>0</v>
      </c>
      <c r="M135" s="58"/>
      <c r="N135" s="58"/>
      <c r="O135" s="61" t="n">
        <f aca="false">L135</f>
        <v>0</v>
      </c>
      <c r="P135" s="59"/>
    </row>
    <row r="136" s="49" customFormat="true" ht="51" hidden="false" customHeight="true" outlineLevel="0" collapsed="false">
      <c r="A136" s="44"/>
      <c r="B136" s="56" t="s">
        <v>84</v>
      </c>
      <c r="C136" s="44" t="n">
        <v>610</v>
      </c>
      <c r="D136" s="57" t="s">
        <v>69</v>
      </c>
      <c r="E136" s="57" t="s">
        <v>144</v>
      </c>
      <c r="F136" s="57" t="s">
        <v>150</v>
      </c>
      <c r="G136" s="57" t="s">
        <v>85</v>
      </c>
      <c r="H136" s="58" t="n">
        <v>1000</v>
      </c>
      <c r="I136" s="58" t="n">
        <v>300000</v>
      </c>
      <c r="J136" s="58"/>
      <c r="K136" s="58"/>
      <c r="L136" s="58" t="n">
        <f aca="false">K136</f>
        <v>0</v>
      </c>
      <c r="M136" s="58"/>
      <c r="N136" s="58"/>
      <c r="O136" s="61" t="n">
        <f aca="false">L136</f>
        <v>0</v>
      </c>
      <c r="P136" s="59"/>
    </row>
    <row r="137" s="49" customFormat="true" ht="19.5" hidden="false" customHeight="true" outlineLevel="0" collapsed="false">
      <c r="A137" s="44"/>
      <c r="B137" s="56" t="s">
        <v>151</v>
      </c>
      <c r="C137" s="44" t="n">
        <v>610</v>
      </c>
      <c r="D137" s="57" t="s">
        <v>152</v>
      </c>
      <c r="E137" s="57" t="s">
        <v>20</v>
      </c>
      <c r="F137" s="57"/>
      <c r="G137" s="57"/>
      <c r="H137" s="58" t="n">
        <f aca="false">H145+H138</f>
        <v>6209967.33</v>
      </c>
      <c r="I137" s="58" t="e">
        <f aca="false">I145</f>
        <v>#REF!</v>
      </c>
      <c r="J137" s="58"/>
      <c r="K137" s="58" t="n">
        <f aca="false">K145</f>
        <v>7210620.58</v>
      </c>
      <c r="L137" s="58" t="n">
        <f aca="false">L145</f>
        <v>6710620.58</v>
      </c>
      <c r="M137" s="58"/>
      <c r="N137" s="58" t="n">
        <f aca="false">N145</f>
        <v>7061402.75</v>
      </c>
      <c r="O137" s="58" t="e">
        <f aca="false">O145+#REF!</f>
        <v>#REF!</v>
      </c>
      <c r="P137" s="59"/>
    </row>
    <row r="138" s="49" customFormat="true" ht="19.5" hidden="false" customHeight="true" outlineLevel="0" collapsed="false">
      <c r="A138" s="44"/>
      <c r="B138" s="76" t="s">
        <v>153</v>
      </c>
      <c r="C138" s="44" t="n">
        <v>610</v>
      </c>
      <c r="D138" s="57" t="s">
        <v>152</v>
      </c>
      <c r="E138" s="57" t="s">
        <v>24</v>
      </c>
      <c r="F138" s="57"/>
      <c r="G138" s="57"/>
      <c r="H138" s="58" t="n">
        <f aca="false">H139</f>
        <v>300000</v>
      </c>
      <c r="I138" s="58"/>
      <c r="J138" s="58"/>
      <c r="K138" s="58"/>
      <c r="L138" s="58"/>
      <c r="M138" s="58"/>
      <c r="N138" s="58"/>
      <c r="O138" s="58"/>
      <c r="P138" s="59"/>
    </row>
    <row r="139" s="49" customFormat="true" ht="75" hidden="false" customHeight="true" outlineLevel="0" collapsed="false">
      <c r="A139" s="44"/>
      <c r="B139" s="76" t="s">
        <v>154</v>
      </c>
      <c r="C139" s="44" t="n">
        <v>610</v>
      </c>
      <c r="D139" s="57" t="s">
        <v>152</v>
      </c>
      <c r="E139" s="57" t="s">
        <v>24</v>
      </c>
      <c r="F139" s="57" t="s">
        <v>58</v>
      </c>
      <c r="G139" s="57"/>
      <c r="H139" s="77" t="n">
        <f aca="false">H140</f>
        <v>300000</v>
      </c>
      <c r="I139" s="58"/>
      <c r="J139" s="58"/>
      <c r="K139" s="58"/>
      <c r="L139" s="58"/>
      <c r="M139" s="58"/>
      <c r="N139" s="58"/>
      <c r="O139" s="58"/>
      <c r="P139" s="59"/>
    </row>
    <row r="140" s="49" customFormat="true" ht="60.75" hidden="false" customHeight="true" outlineLevel="0" collapsed="false">
      <c r="A140" s="44"/>
      <c r="B140" s="76" t="s">
        <v>59</v>
      </c>
      <c r="C140" s="44" t="n">
        <v>610</v>
      </c>
      <c r="D140" s="57" t="s">
        <v>152</v>
      </c>
      <c r="E140" s="57" t="s">
        <v>24</v>
      </c>
      <c r="F140" s="57" t="s">
        <v>60</v>
      </c>
      <c r="G140" s="60"/>
      <c r="H140" s="77" t="n">
        <f aca="false">H141</f>
        <v>300000</v>
      </c>
      <c r="I140" s="58"/>
      <c r="J140" s="58"/>
      <c r="K140" s="58"/>
      <c r="L140" s="58"/>
      <c r="M140" s="58"/>
      <c r="N140" s="58"/>
      <c r="O140" s="58"/>
      <c r="P140" s="59"/>
    </row>
    <row r="141" s="49" customFormat="true" ht="37.5" hidden="false" customHeight="true" outlineLevel="0" collapsed="false">
      <c r="A141" s="44"/>
      <c r="B141" s="76" t="s">
        <v>155</v>
      </c>
      <c r="C141" s="44" t="n">
        <v>610</v>
      </c>
      <c r="D141" s="57" t="s">
        <v>152</v>
      </c>
      <c r="E141" s="57" t="s">
        <v>24</v>
      </c>
      <c r="F141" s="57" t="s">
        <v>156</v>
      </c>
      <c r="G141" s="60"/>
      <c r="H141" s="77" t="n">
        <f aca="false">H142</f>
        <v>300000</v>
      </c>
      <c r="I141" s="58"/>
      <c r="J141" s="58"/>
      <c r="K141" s="58"/>
      <c r="L141" s="58"/>
      <c r="M141" s="58"/>
      <c r="N141" s="58"/>
      <c r="O141" s="58"/>
      <c r="P141" s="59"/>
    </row>
    <row r="142" s="49" customFormat="true" ht="93.75" hidden="false" customHeight="true" outlineLevel="0" collapsed="false">
      <c r="A142" s="44"/>
      <c r="B142" s="56" t="s">
        <v>157</v>
      </c>
      <c r="C142" s="44" t="n">
        <v>610</v>
      </c>
      <c r="D142" s="57" t="s">
        <v>152</v>
      </c>
      <c r="E142" s="57" t="s">
        <v>24</v>
      </c>
      <c r="F142" s="57" t="s">
        <v>158</v>
      </c>
      <c r="G142" s="57"/>
      <c r="H142" s="77" t="n">
        <f aca="false">H143</f>
        <v>300000</v>
      </c>
      <c r="I142" s="58"/>
      <c r="J142" s="58"/>
      <c r="K142" s="58"/>
      <c r="L142" s="58"/>
      <c r="M142" s="58"/>
      <c r="N142" s="58"/>
      <c r="O142" s="58"/>
      <c r="P142" s="59"/>
    </row>
    <row r="143" s="49" customFormat="true" ht="19.5" hidden="false" customHeight="true" outlineLevel="0" collapsed="false">
      <c r="A143" s="44"/>
      <c r="B143" s="64" t="s">
        <v>72</v>
      </c>
      <c r="C143" s="44" t="n">
        <v>610</v>
      </c>
      <c r="D143" s="57" t="s">
        <v>152</v>
      </c>
      <c r="E143" s="57" t="s">
        <v>24</v>
      </c>
      <c r="F143" s="57" t="s">
        <v>158</v>
      </c>
      <c r="G143" s="57" t="s">
        <v>73</v>
      </c>
      <c r="H143" s="77" t="n">
        <f aca="false">H144</f>
        <v>300000</v>
      </c>
      <c r="I143" s="58"/>
      <c r="J143" s="58"/>
      <c r="K143" s="58"/>
      <c r="L143" s="58"/>
      <c r="M143" s="58"/>
      <c r="N143" s="58"/>
      <c r="O143" s="58"/>
      <c r="P143" s="59"/>
    </row>
    <row r="144" s="49" customFormat="true" ht="19.5" hidden="false" customHeight="true" outlineLevel="0" collapsed="false">
      <c r="A144" s="44"/>
      <c r="B144" s="56" t="s">
        <v>74</v>
      </c>
      <c r="C144" s="44" t="n">
        <v>610</v>
      </c>
      <c r="D144" s="57" t="s">
        <v>152</v>
      </c>
      <c r="E144" s="57" t="s">
        <v>24</v>
      </c>
      <c r="F144" s="57" t="s">
        <v>158</v>
      </c>
      <c r="G144" s="57" t="s">
        <v>75</v>
      </c>
      <c r="H144" s="77" t="n">
        <v>30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25.5" hidden="false" customHeight="true" outlineLevel="0" collapsed="false">
      <c r="A145" s="44"/>
      <c r="B145" s="56" t="s">
        <v>159</v>
      </c>
      <c r="C145" s="44" t="n">
        <v>610</v>
      </c>
      <c r="D145" s="57" t="s">
        <v>152</v>
      </c>
      <c r="E145" s="57" t="s">
        <v>111</v>
      </c>
      <c r="F145" s="57"/>
      <c r="G145" s="57"/>
      <c r="H145" s="58" t="n">
        <f aca="false">H146+H168</f>
        <v>5909967.33</v>
      </c>
      <c r="I145" s="58" t="e">
        <f aca="false">I146+I168</f>
        <v>#REF!</v>
      </c>
      <c r="J145" s="58" t="n">
        <f aca="false">J146+J168</f>
        <v>0</v>
      </c>
      <c r="K145" s="58" t="n">
        <f aca="false">K146+K168</f>
        <v>7210620.58</v>
      </c>
      <c r="L145" s="58" t="n">
        <f aca="false">L146+L168</f>
        <v>6710620.58</v>
      </c>
      <c r="M145" s="58" t="n">
        <f aca="false">M146+M168</f>
        <v>0</v>
      </c>
      <c r="N145" s="58" t="n">
        <f aca="false">N146+N168</f>
        <v>7061402.75</v>
      </c>
      <c r="O145" s="61" t="n">
        <f aca="false">L145</f>
        <v>6710620.58</v>
      </c>
      <c r="P145" s="59"/>
    </row>
    <row r="146" s="49" customFormat="true" ht="75" hidden="false" customHeight="false" outlineLevel="0" collapsed="false">
      <c r="A146" s="44"/>
      <c r="B146" s="56" t="s">
        <v>57</v>
      </c>
      <c r="C146" s="44" t="n">
        <v>610</v>
      </c>
      <c r="D146" s="57" t="s">
        <v>152</v>
      </c>
      <c r="E146" s="57" t="s">
        <v>111</v>
      </c>
      <c r="F146" s="57" t="s">
        <v>58</v>
      </c>
      <c r="G146" s="57"/>
      <c r="H146" s="58" t="n">
        <f aca="false">H147+H164</f>
        <v>2609967.33</v>
      </c>
      <c r="I146" s="58" t="n">
        <f aca="false">I147+I164</f>
        <v>2452483.61</v>
      </c>
      <c r="J146" s="58" t="n">
        <f aca="false">J147+J164</f>
        <v>0</v>
      </c>
      <c r="K146" s="58" t="n">
        <f aca="false">K147+K164</f>
        <v>6710620.58</v>
      </c>
      <c r="L146" s="58" t="n">
        <f aca="false">L147+L164</f>
        <v>6710620.58</v>
      </c>
      <c r="M146" s="58" t="n">
        <f aca="false">M147+M164</f>
        <v>0</v>
      </c>
      <c r="N146" s="58" t="n">
        <f aca="false">N147+N164</f>
        <v>6561402.75</v>
      </c>
      <c r="O146" s="61" t="n">
        <f aca="false">L146</f>
        <v>6710620.58</v>
      </c>
      <c r="P146" s="78"/>
    </row>
    <row r="147" s="49" customFormat="true" ht="67.5" hidden="false" customHeight="true" outlineLevel="0" collapsed="false">
      <c r="A147" s="44"/>
      <c r="B147" s="56" t="s">
        <v>59</v>
      </c>
      <c r="C147" s="44" t="n">
        <v>610</v>
      </c>
      <c r="D147" s="57" t="s">
        <v>152</v>
      </c>
      <c r="E147" s="57" t="s">
        <v>111</v>
      </c>
      <c r="F147" s="57" t="s">
        <v>60</v>
      </c>
      <c r="G147" s="60"/>
      <c r="H147" s="58" t="n">
        <f aca="false">H149+H161+H152+H155+H160</f>
        <v>2559967.33</v>
      </c>
      <c r="I147" s="58" t="n">
        <f aca="false">I149+I161+I152+I155</f>
        <v>2452483.61</v>
      </c>
      <c r="J147" s="58"/>
      <c r="K147" s="58" t="n">
        <f aca="false">K148</f>
        <v>6710620.58</v>
      </c>
      <c r="L147" s="58" t="n">
        <f aca="false">K147</f>
        <v>6710620.58</v>
      </c>
      <c r="M147" s="58"/>
      <c r="N147" s="58" t="n">
        <f aca="false">N148</f>
        <v>6561402.75</v>
      </c>
      <c r="O147" s="61" t="n">
        <f aca="false">L147</f>
        <v>6710620.58</v>
      </c>
      <c r="P147" s="78"/>
    </row>
    <row r="148" s="49" customFormat="true" ht="46.5" hidden="false" customHeight="true" outlineLevel="0" collapsed="false">
      <c r="A148" s="44"/>
      <c r="B148" s="56" t="s">
        <v>160</v>
      </c>
      <c r="C148" s="44" t="n">
        <v>610</v>
      </c>
      <c r="D148" s="57" t="s">
        <v>152</v>
      </c>
      <c r="E148" s="57" t="s">
        <v>111</v>
      </c>
      <c r="F148" s="57" t="s">
        <v>161</v>
      </c>
      <c r="G148" s="60"/>
      <c r="H148" s="58" t="n">
        <f aca="false">H149+H152+H155+H161+H158</f>
        <v>2559967.33</v>
      </c>
      <c r="I148" s="58" t="n">
        <f aca="false">I149+I152+I155+I161+I158</f>
        <v>2452483.61</v>
      </c>
      <c r="J148" s="58" t="n">
        <f aca="false">J149+J152+J155+J161+J158</f>
        <v>0</v>
      </c>
      <c r="K148" s="58" t="n">
        <f aca="false">K149+K152+K155+K161+K158</f>
        <v>6710620.58</v>
      </c>
      <c r="L148" s="58" t="n">
        <f aca="false">L149+L152+L155+L161+L158</f>
        <v>6560620.58</v>
      </c>
      <c r="M148" s="58" t="n">
        <f aca="false">M149+M152+M155+M161+M158</f>
        <v>0</v>
      </c>
      <c r="N148" s="58" t="n">
        <f aca="false">N149+N152+N155+N161+N158</f>
        <v>6561402.75</v>
      </c>
      <c r="O148" s="61" t="n">
        <f aca="false">L148</f>
        <v>6560620.58</v>
      </c>
      <c r="P148" s="78"/>
    </row>
    <row r="149" s="49" customFormat="true" ht="24" hidden="false" customHeight="true" outlineLevel="0" collapsed="false">
      <c r="A149" s="44"/>
      <c r="B149" s="56" t="s">
        <v>162</v>
      </c>
      <c r="C149" s="44" t="n">
        <v>610</v>
      </c>
      <c r="D149" s="57" t="s">
        <v>152</v>
      </c>
      <c r="E149" s="57" t="s">
        <v>111</v>
      </c>
      <c r="F149" s="57" t="s">
        <v>163</v>
      </c>
      <c r="G149" s="60"/>
      <c r="H149" s="77" t="n">
        <f aca="false">H151</f>
        <v>800000</v>
      </c>
      <c r="I149" s="77" t="n">
        <f aca="false">I151</f>
        <v>664720</v>
      </c>
      <c r="J149" s="77"/>
      <c r="K149" s="77" t="n">
        <f aca="false">K151</f>
        <v>800000</v>
      </c>
      <c r="L149" s="58" t="n">
        <f aca="false">K149</f>
        <v>800000</v>
      </c>
      <c r="M149" s="77"/>
      <c r="N149" s="58" t="n">
        <f aca="false">N151</f>
        <v>800000</v>
      </c>
      <c r="O149" s="61" t="n">
        <f aca="false">L149</f>
        <v>800000</v>
      </c>
      <c r="P149" s="78"/>
    </row>
    <row r="150" s="49" customFormat="true" ht="58.5" hidden="false" customHeight="true" outlineLevel="0" collapsed="false">
      <c r="A150" s="44"/>
      <c r="B150" s="63" t="s">
        <v>82</v>
      </c>
      <c r="C150" s="44" t="n">
        <v>610</v>
      </c>
      <c r="D150" s="57" t="s">
        <v>152</v>
      </c>
      <c r="E150" s="57" t="s">
        <v>111</v>
      </c>
      <c r="F150" s="57" t="s">
        <v>163</v>
      </c>
      <c r="G150" s="44" t="n">
        <v>200</v>
      </c>
      <c r="H150" s="58" t="n">
        <f aca="false">H151</f>
        <v>800000</v>
      </c>
      <c r="I150" s="58" t="n">
        <f aca="false">I151</f>
        <v>664720</v>
      </c>
      <c r="J150" s="58"/>
      <c r="K150" s="58" t="n">
        <f aca="false">K151</f>
        <v>800000</v>
      </c>
      <c r="L150" s="58" t="n">
        <f aca="false">K150</f>
        <v>800000</v>
      </c>
      <c r="M150" s="77"/>
      <c r="N150" s="58" t="n">
        <f aca="false">N151</f>
        <v>800000</v>
      </c>
      <c r="O150" s="61" t="n">
        <f aca="false">L150</f>
        <v>800000</v>
      </c>
      <c r="P150" s="78"/>
    </row>
    <row r="151" s="49" customFormat="true" ht="65.25" hidden="false" customHeight="true" outlineLevel="0" collapsed="false">
      <c r="A151" s="44"/>
      <c r="B151" s="56" t="s">
        <v>84</v>
      </c>
      <c r="C151" s="44" t="n">
        <v>610</v>
      </c>
      <c r="D151" s="57" t="s">
        <v>152</v>
      </c>
      <c r="E151" s="57" t="s">
        <v>111</v>
      </c>
      <c r="F151" s="57" t="s">
        <v>163</v>
      </c>
      <c r="G151" s="57" t="s">
        <v>85</v>
      </c>
      <c r="H151" s="58" t="n">
        <v>800000</v>
      </c>
      <c r="I151" s="58" t="n">
        <f aca="false">310000+84720+90000+180000</f>
        <v>664720</v>
      </c>
      <c r="J151" s="58"/>
      <c r="K151" s="58" t="n">
        <v>800000</v>
      </c>
      <c r="L151" s="58" t="n">
        <f aca="false">K151</f>
        <v>800000</v>
      </c>
      <c r="M151" s="58"/>
      <c r="N151" s="58" t="n">
        <v>800000</v>
      </c>
      <c r="O151" s="61" t="n">
        <f aca="false">L151</f>
        <v>800000</v>
      </c>
      <c r="P151" s="59"/>
    </row>
    <row r="152" s="49" customFormat="true" ht="22.5" hidden="false" customHeight="true" outlineLevel="0" collapsed="false">
      <c r="A152" s="44"/>
      <c r="B152" s="56" t="s">
        <v>164</v>
      </c>
      <c r="C152" s="44" t="n">
        <v>610</v>
      </c>
      <c r="D152" s="57" t="s">
        <v>152</v>
      </c>
      <c r="E152" s="57" t="s">
        <v>111</v>
      </c>
      <c r="F152" s="57" t="s">
        <v>165</v>
      </c>
      <c r="G152" s="57"/>
      <c r="H152" s="58" t="n">
        <f aca="false">H154</f>
        <v>386000</v>
      </c>
      <c r="I152" s="58" t="n">
        <f aca="false">I154</f>
        <v>265885</v>
      </c>
      <c r="J152" s="58"/>
      <c r="K152" s="58" t="n">
        <f aca="false">K154</f>
        <v>386000</v>
      </c>
      <c r="L152" s="58" t="n">
        <f aca="false">K152</f>
        <v>386000</v>
      </c>
      <c r="M152" s="58"/>
      <c r="N152" s="58" t="n">
        <f aca="false">N153</f>
        <v>386000</v>
      </c>
      <c r="O152" s="61" t="n">
        <f aca="false">L152</f>
        <v>386000</v>
      </c>
      <c r="P152" s="59"/>
    </row>
    <row r="153" s="49" customFormat="true" ht="60" hidden="false" customHeight="true" outlineLevel="0" collapsed="false">
      <c r="A153" s="44"/>
      <c r="B153" s="63" t="s">
        <v>82</v>
      </c>
      <c r="C153" s="44" t="n">
        <v>610</v>
      </c>
      <c r="D153" s="57" t="s">
        <v>152</v>
      </c>
      <c r="E153" s="57" t="s">
        <v>111</v>
      </c>
      <c r="F153" s="57" t="s">
        <v>165</v>
      </c>
      <c r="G153" s="44" t="n">
        <v>200</v>
      </c>
      <c r="H153" s="58" t="n">
        <f aca="false">H154</f>
        <v>386000</v>
      </c>
      <c r="I153" s="58" t="n">
        <f aca="false">I154</f>
        <v>265885</v>
      </c>
      <c r="J153" s="58"/>
      <c r="K153" s="58" t="n">
        <f aca="false">K154</f>
        <v>386000</v>
      </c>
      <c r="L153" s="58" t="n">
        <f aca="false">K153</f>
        <v>386000</v>
      </c>
      <c r="M153" s="58"/>
      <c r="N153" s="58" t="n">
        <f aca="false">N154</f>
        <v>386000</v>
      </c>
      <c r="O153" s="61" t="n">
        <f aca="false">L153</f>
        <v>386000</v>
      </c>
      <c r="P153" s="59"/>
    </row>
    <row r="154" s="49" customFormat="true" ht="60.75" hidden="false" customHeight="true" outlineLevel="0" collapsed="false">
      <c r="A154" s="44"/>
      <c r="B154" s="56" t="s">
        <v>84</v>
      </c>
      <c r="C154" s="44" t="n">
        <v>610</v>
      </c>
      <c r="D154" s="57" t="s">
        <v>152</v>
      </c>
      <c r="E154" s="57" t="s">
        <v>111</v>
      </c>
      <c r="F154" s="57" t="s">
        <v>165</v>
      </c>
      <c r="G154" s="57" t="s">
        <v>85</v>
      </c>
      <c r="H154" s="58" t="n">
        <v>386000</v>
      </c>
      <c r="I154" s="58" t="n">
        <f aca="false">250000+15885</f>
        <v>265885</v>
      </c>
      <c r="J154" s="58"/>
      <c r="K154" s="58" t="n">
        <v>386000</v>
      </c>
      <c r="L154" s="58" t="n">
        <f aca="false">K154</f>
        <v>386000</v>
      </c>
      <c r="M154" s="58"/>
      <c r="N154" s="58" t="n">
        <v>386000</v>
      </c>
      <c r="O154" s="61" t="n">
        <f aca="false">L154</f>
        <v>386000</v>
      </c>
      <c r="P154" s="59"/>
    </row>
    <row r="155" s="49" customFormat="true" ht="33" hidden="false" customHeight="true" outlineLevel="0" collapsed="false">
      <c r="A155" s="44"/>
      <c r="B155" s="56" t="s">
        <v>166</v>
      </c>
      <c r="C155" s="44" t="n">
        <v>610</v>
      </c>
      <c r="D155" s="57" t="s">
        <v>152</v>
      </c>
      <c r="E155" s="57" t="s">
        <v>111</v>
      </c>
      <c r="F155" s="57" t="s">
        <v>167</v>
      </c>
      <c r="G155" s="57"/>
      <c r="H155" s="58" t="n">
        <f aca="false">H157</f>
        <v>400000</v>
      </c>
      <c r="I155" s="58" t="n">
        <f aca="false">I157</f>
        <v>605234.25</v>
      </c>
      <c r="J155" s="58"/>
      <c r="K155" s="58" t="n">
        <f aca="false">K157</f>
        <v>200000</v>
      </c>
      <c r="L155" s="58" t="n">
        <f aca="false">K155</f>
        <v>200000</v>
      </c>
      <c r="M155" s="58"/>
      <c r="N155" s="58" t="n">
        <f aca="false">N156</f>
        <v>200000</v>
      </c>
      <c r="O155" s="61" t="n">
        <f aca="false">L155</f>
        <v>200000</v>
      </c>
      <c r="P155" s="59"/>
    </row>
    <row r="156" s="49" customFormat="true" ht="57.75" hidden="false" customHeight="true" outlineLevel="0" collapsed="false">
      <c r="A156" s="44"/>
      <c r="B156" s="63" t="s">
        <v>82</v>
      </c>
      <c r="C156" s="44" t="n">
        <v>610</v>
      </c>
      <c r="D156" s="57" t="s">
        <v>152</v>
      </c>
      <c r="E156" s="57" t="s">
        <v>111</v>
      </c>
      <c r="F156" s="57" t="s">
        <v>167</v>
      </c>
      <c r="G156" s="57" t="s">
        <v>83</v>
      </c>
      <c r="H156" s="58" t="n">
        <f aca="false">H157</f>
        <v>400000</v>
      </c>
      <c r="I156" s="58" t="n">
        <f aca="false">I157</f>
        <v>605234.25</v>
      </c>
      <c r="J156" s="58"/>
      <c r="K156" s="58" t="n">
        <f aca="false">K157</f>
        <v>200000</v>
      </c>
      <c r="L156" s="58" t="n">
        <f aca="false">K156</f>
        <v>200000</v>
      </c>
      <c r="M156" s="58"/>
      <c r="N156" s="58" t="n">
        <f aca="false">N157</f>
        <v>200000</v>
      </c>
      <c r="O156" s="61" t="n">
        <f aca="false">L156</f>
        <v>200000</v>
      </c>
      <c r="P156" s="59"/>
    </row>
    <row r="157" s="49" customFormat="true" ht="51.75" hidden="false" customHeight="true" outlineLevel="0" collapsed="false">
      <c r="A157" s="44"/>
      <c r="B157" s="56" t="s">
        <v>84</v>
      </c>
      <c r="C157" s="44" t="n">
        <v>610</v>
      </c>
      <c r="D157" s="57" t="s">
        <v>152</v>
      </c>
      <c r="E157" s="57" t="s">
        <v>111</v>
      </c>
      <c r="F157" s="57" t="s">
        <v>167</v>
      </c>
      <c r="G157" s="57" t="s">
        <v>85</v>
      </c>
      <c r="H157" s="58" t="n">
        <v>400000</v>
      </c>
      <c r="I157" s="58" t="n">
        <f aca="false">584054.25+21180</f>
        <v>605234.25</v>
      </c>
      <c r="J157" s="58"/>
      <c r="K157" s="58" t="n">
        <v>200000</v>
      </c>
      <c r="L157" s="58" t="n">
        <f aca="false">K157</f>
        <v>200000</v>
      </c>
      <c r="M157" s="58"/>
      <c r="N157" s="58" t="n">
        <v>200000</v>
      </c>
      <c r="O157" s="61" t="n">
        <f aca="false">L157</f>
        <v>200000</v>
      </c>
      <c r="P157" s="59"/>
    </row>
    <row r="158" s="49" customFormat="true" ht="60" hidden="false" customHeight="true" outlineLevel="0" collapsed="false">
      <c r="A158" s="44"/>
      <c r="B158" s="56" t="s">
        <v>168</v>
      </c>
      <c r="C158" s="44" t="n">
        <v>610</v>
      </c>
      <c r="D158" s="57" t="s">
        <v>152</v>
      </c>
      <c r="E158" s="57" t="s">
        <v>111</v>
      </c>
      <c r="F158" s="57" t="s">
        <v>169</v>
      </c>
      <c r="G158" s="57"/>
      <c r="H158" s="58" t="n">
        <f aca="false">H160</f>
        <v>150000</v>
      </c>
      <c r="I158" s="58"/>
      <c r="J158" s="58"/>
      <c r="K158" s="58" t="n">
        <f aca="false">K159</f>
        <v>150000</v>
      </c>
      <c r="L158" s="58"/>
      <c r="M158" s="58"/>
      <c r="N158" s="58" t="n">
        <f aca="false">N159</f>
        <v>150000</v>
      </c>
      <c r="O158" s="61"/>
      <c r="P158" s="59"/>
    </row>
    <row r="159" s="49" customFormat="true" ht="63" hidden="false" customHeight="true" outlineLevel="0" collapsed="false">
      <c r="A159" s="44"/>
      <c r="B159" s="63" t="s">
        <v>82</v>
      </c>
      <c r="C159" s="44" t="n">
        <v>610</v>
      </c>
      <c r="D159" s="57" t="s">
        <v>152</v>
      </c>
      <c r="E159" s="57" t="s">
        <v>111</v>
      </c>
      <c r="F159" s="57" t="s">
        <v>169</v>
      </c>
      <c r="G159" s="57" t="s">
        <v>83</v>
      </c>
      <c r="H159" s="58" t="n">
        <f aca="false">H160</f>
        <v>150000</v>
      </c>
      <c r="I159" s="58"/>
      <c r="J159" s="58"/>
      <c r="K159" s="58" t="n">
        <f aca="false">K160</f>
        <v>150000</v>
      </c>
      <c r="L159" s="58"/>
      <c r="M159" s="58"/>
      <c r="N159" s="58" t="n">
        <f aca="false">N160</f>
        <v>150000</v>
      </c>
      <c r="O159" s="61"/>
      <c r="P159" s="59"/>
    </row>
    <row r="160" s="49" customFormat="true" ht="54" hidden="false" customHeight="true" outlineLevel="0" collapsed="false">
      <c r="A160" s="44"/>
      <c r="B160" s="56" t="s">
        <v>84</v>
      </c>
      <c r="C160" s="44" t="n">
        <v>610</v>
      </c>
      <c r="D160" s="57" t="s">
        <v>152</v>
      </c>
      <c r="E160" s="57" t="s">
        <v>111</v>
      </c>
      <c r="F160" s="57" t="s">
        <v>169</v>
      </c>
      <c r="G160" s="57" t="s">
        <v>85</v>
      </c>
      <c r="H160" s="58" t="n">
        <v>150000</v>
      </c>
      <c r="I160" s="58"/>
      <c r="J160" s="58"/>
      <c r="K160" s="58" t="n">
        <v>150000</v>
      </c>
      <c r="L160" s="58"/>
      <c r="M160" s="58"/>
      <c r="N160" s="58" t="n">
        <v>150000</v>
      </c>
      <c r="O160" s="61"/>
      <c r="P160" s="59"/>
    </row>
    <row r="161" s="49" customFormat="true" ht="46.5" hidden="false" customHeight="true" outlineLevel="0" collapsed="false">
      <c r="A161" s="44"/>
      <c r="B161" s="56" t="s">
        <v>170</v>
      </c>
      <c r="C161" s="44" t="n">
        <v>610</v>
      </c>
      <c r="D161" s="57" t="s">
        <v>152</v>
      </c>
      <c r="E161" s="57" t="s">
        <v>111</v>
      </c>
      <c r="F161" s="57" t="s">
        <v>171</v>
      </c>
      <c r="G161" s="57"/>
      <c r="H161" s="58" t="n">
        <f aca="false">H163</f>
        <v>823967.33</v>
      </c>
      <c r="I161" s="58" t="n">
        <f aca="false">I163</f>
        <v>916644.36</v>
      </c>
      <c r="J161" s="58"/>
      <c r="K161" s="58" t="n">
        <f aca="false">K163</f>
        <v>5174620.58</v>
      </c>
      <c r="L161" s="58" t="n">
        <f aca="false">K161</f>
        <v>5174620.58</v>
      </c>
      <c r="M161" s="58"/>
      <c r="N161" s="58" t="n">
        <f aca="false">N162</f>
        <v>5025402.75</v>
      </c>
      <c r="O161" s="61" t="n">
        <f aca="false">L161</f>
        <v>5174620.58</v>
      </c>
      <c r="P161" s="59"/>
    </row>
    <row r="162" s="49" customFormat="true" ht="66.75" hidden="false" customHeight="true" outlineLevel="0" collapsed="false">
      <c r="A162" s="44"/>
      <c r="B162" s="63" t="s">
        <v>82</v>
      </c>
      <c r="C162" s="44" t="n">
        <v>610</v>
      </c>
      <c r="D162" s="57" t="s">
        <v>152</v>
      </c>
      <c r="E162" s="57" t="s">
        <v>111</v>
      </c>
      <c r="F162" s="57" t="s">
        <v>171</v>
      </c>
      <c r="G162" s="57" t="s">
        <v>83</v>
      </c>
      <c r="H162" s="58" t="n">
        <f aca="false">H163</f>
        <v>823967.33</v>
      </c>
      <c r="I162" s="58" t="n">
        <f aca="false">I163</f>
        <v>916644.36</v>
      </c>
      <c r="J162" s="58"/>
      <c r="K162" s="58" t="n">
        <f aca="false">K163</f>
        <v>5174620.58</v>
      </c>
      <c r="L162" s="58" t="n">
        <f aca="false">K162</f>
        <v>5174620.58</v>
      </c>
      <c r="M162" s="58"/>
      <c r="N162" s="58" t="n">
        <f aca="false">N163</f>
        <v>5025402.75</v>
      </c>
      <c r="O162" s="61" t="n">
        <f aca="false">L162</f>
        <v>5174620.58</v>
      </c>
      <c r="P162" s="59"/>
    </row>
    <row r="163" s="49" customFormat="true" ht="64.5" hidden="false" customHeight="true" outlineLevel="0" collapsed="false">
      <c r="A163" s="44"/>
      <c r="B163" s="56" t="s">
        <v>84</v>
      </c>
      <c r="C163" s="44" t="n">
        <v>610</v>
      </c>
      <c r="D163" s="57" t="s">
        <v>152</v>
      </c>
      <c r="E163" s="57" t="s">
        <v>111</v>
      </c>
      <c r="F163" s="57" t="s">
        <v>171</v>
      </c>
      <c r="G163" s="57" t="s">
        <v>85</v>
      </c>
      <c r="H163" s="58" t="n">
        <v>823967.33</v>
      </c>
      <c r="I163" s="58" t="n">
        <f aca="false">127591.9+600000+10590+152353.6+26108.86</f>
        <v>916644.36</v>
      </c>
      <c r="J163" s="58"/>
      <c r="K163" s="69" t="n">
        <v>5174620.58</v>
      </c>
      <c r="L163" s="69" t="n">
        <f aca="false">K163</f>
        <v>5174620.58</v>
      </c>
      <c r="M163" s="69"/>
      <c r="N163" s="69" t="n">
        <v>5025402.75</v>
      </c>
      <c r="O163" s="61" t="n">
        <f aca="false">L163</f>
        <v>5174620.58</v>
      </c>
      <c r="P163" s="59"/>
    </row>
    <row r="164" s="49" customFormat="true" ht="85.5" hidden="false" customHeight="true" outlineLevel="0" collapsed="false">
      <c r="A164" s="44"/>
      <c r="B164" s="56" t="s">
        <v>172</v>
      </c>
      <c r="C164" s="44" t="n">
        <v>610</v>
      </c>
      <c r="D164" s="57" t="s">
        <v>152</v>
      </c>
      <c r="E164" s="57" t="s">
        <v>111</v>
      </c>
      <c r="F164" s="57" t="s">
        <v>173</v>
      </c>
      <c r="G164" s="57"/>
      <c r="H164" s="58" t="n">
        <f aca="false">H165</f>
        <v>50000</v>
      </c>
      <c r="I164" s="58" t="n">
        <f aca="false">I165</f>
        <v>0</v>
      </c>
      <c r="J164" s="58"/>
      <c r="K164" s="58" t="n">
        <f aca="false">K165</f>
        <v>0</v>
      </c>
      <c r="L164" s="58" t="n">
        <f aca="false">L165</f>
        <v>0</v>
      </c>
      <c r="M164" s="58"/>
      <c r="N164" s="58" t="n">
        <f aca="false">N165</f>
        <v>0</v>
      </c>
      <c r="O164" s="61"/>
      <c r="P164" s="59"/>
    </row>
    <row r="165" s="49" customFormat="true" ht="114.75" hidden="false" customHeight="true" outlineLevel="0" collapsed="false">
      <c r="A165" s="44"/>
      <c r="B165" s="56" t="s">
        <v>174</v>
      </c>
      <c r="C165" s="44" t="n">
        <v>610</v>
      </c>
      <c r="D165" s="57" t="s">
        <v>152</v>
      </c>
      <c r="E165" s="57" t="s">
        <v>111</v>
      </c>
      <c r="F165" s="57" t="s">
        <v>175</v>
      </c>
      <c r="G165" s="57"/>
      <c r="H165" s="58" t="n">
        <f aca="false">H166</f>
        <v>50000</v>
      </c>
      <c r="I165" s="58" t="n">
        <f aca="false">I166</f>
        <v>0</v>
      </c>
      <c r="J165" s="58"/>
      <c r="K165" s="58" t="n">
        <f aca="false">K166</f>
        <v>0</v>
      </c>
      <c r="L165" s="58" t="n">
        <f aca="false">L166</f>
        <v>0</v>
      </c>
      <c r="M165" s="58"/>
      <c r="N165" s="58" t="n">
        <f aca="false">N166</f>
        <v>0</v>
      </c>
      <c r="O165" s="61"/>
      <c r="P165" s="59"/>
    </row>
    <row r="166" s="49" customFormat="true" ht="64.5" hidden="false" customHeight="true" outlineLevel="0" collapsed="false">
      <c r="A166" s="44"/>
      <c r="B166" s="63" t="s">
        <v>82</v>
      </c>
      <c r="C166" s="44" t="n">
        <v>610</v>
      </c>
      <c r="D166" s="57" t="s">
        <v>152</v>
      </c>
      <c r="E166" s="57" t="s">
        <v>111</v>
      </c>
      <c r="F166" s="57" t="s">
        <v>175</v>
      </c>
      <c r="G166" s="57" t="s">
        <v>83</v>
      </c>
      <c r="H166" s="58" t="n">
        <f aca="false">H167</f>
        <v>50000</v>
      </c>
      <c r="I166" s="58" t="n">
        <f aca="false">I167</f>
        <v>0</v>
      </c>
      <c r="J166" s="58"/>
      <c r="K166" s="58" t="n">
        <f aca="false">K167</f>
        <v>0</v>
      </c>
      <c r="L166" s="58" t="n">
        <f aca="false">L167</f>
        <v>0</v>
      </c>
      <c r="M166" s="58"/>
      <c r="N166" s="58" t="n">
        <f aca="false">N167</f>
        <v>0</v>
      </c>
      <c r="O166" s="61"/>
      <c r="P166" s="59"/>
    </row>
    <row r="167" s="49" customFormat="true" ht="64.5" hidden="false" customHeight="true" outlineLevel="0" collapsed="false">
      <c r="A167" s="44"/>
      <c r="B167" s="56" t="s">
        <v>84</v>
      </c>
      <c r="C167" s="44" t="n">
        <v>610</v>
      </c>
      <c r="D167" s="57" t="s">
        <v>152</v>
      </c>
      <c r="E167" s="57" t="s">
        <v>111</v>
      </c>
      <c r="F167" s="57" t="s">
        <v>175</v>
      </c>
      <c r="G167" s="57" t="s">
        <v>85</v>
      </c>
      <c r="H167" s="58" t="n">
        <v>50000</v>
      </c>
      <c r="I167" s="58"/>
      <c r="J167" s="58"/>
      <c r="K167" s="58" t="n">
        <v>0</v>
      </c>
      <c r="L167" s="58"/>
      <c r="M167" s="58"/>
      <c r="N167" s="58" t="n">
        <v>0</v>
      </c>
      <c r="O167" s="61"/>
      <c r="P167" s="59"/>
    </row>
    <row r="168" s="49" customFormat="true" ht="78" hidden="false" customHeight="true" outlineLevel="0" collapsed="false">
      <c r="A168" s="44"/>
      <c r="B168" s="56" t="s">
        <v>176</v>
      </c>
      <c r="C168" s="44" t="n">
        <v>610</v>
      </c>
      <c r="D168" s="57" t="s">
        <v>152</v>
      </c>
      <c r="E168" s="57" t="s">
        <v>111</v>
      </c>
      <c r="F168" s="57" t="s">
        <v>177</v>
      </c>
      <c r="G168" s="57"/>
      <c r="H168" s="58" t="n">
        <f aca="false">H169</f>
        <v>3300000</v>
      </c>
      <c r="I168" s="58" t="e">
        <f aca="false">I169</f>
        <v>#REF!</v>
      </c>
      <c r="J168" s="58" t="n">
        <f aca="false">J169</f>
        <v>0</v>
      </c>
      <c r="K168" s="58" t="n">
        <v>500000</v>
      </c>
      <c r="L168" s="58"/>
      <c r="M168" s="58"/>
      <c r="N168" s="58" t="n">
        <f aca="false">N169</f>
        <v>500000</v>
      </c>
      <c r="O168" s="61"/>
      <c r="P168" s="59"/>
    </row>
    <row r="169" s="49" customFormat="true" ht="64.5" hidden="false" customHeight="true" outlineLevel="0" collapsed="false">
      <c r="A169" s="44"/>
      <c r="B169" s="56" t="s">
        <v>178</v>
      </c>
      <c r="C169" s="44" t="n">
        <v>610</v>
      </c>
      <c r="D169" s="57" t="s">
        <v>152</v>
      </c>
      <c r="E169" s="57" t="s">
        <v>111</v>
      </c>
      <c r="F169" s="57" t="s">
        <v>179</v>
      </c>
      <c r="G169" s="57"/>
      <c r="H169" s="58" t="n">
        <f aca="false">H170</f>
        <v>3300000</v>
      </c>
      <c r="I169" s="58" t="e">
        <f aca="false">I170+#REF!</f>
        <v>#REF!</v>
      </c>
      <c r="J169" s="58" t="n">
        <f aca="false">J170</f>
        <v>0</v>
      </c>
      <c r="K169" s="58" t="n">
        <v>500000</v>
      </c>
      <c r="L169" s="58"/>
      <c r="M169" s="58"/>
      <c r="N169" s="58" t="n">
        <f aca="false">N170</f>
        <v>500000</v>
      </c>
      <c r="O169" s="61"/>
      <c r="P169" s="59"/>
    </row>
    <row r="170" s="49" customFormat="true" ht="39" hidden="false" customHeight="true" outlineLevel="0" collapsed="false">
      <c r="A170" s="44"/>
      <c r="B170" s="56" t="s">
        <v>180</v>
      </c>
      <c r="C170" s="44" t="n">
        <v>610</v>
      </c>
      <c r="D170" s="57" t="s">
        <v>152</v>
      </c>
      <c r="E170" s="57" t="s">
        <v>111</v>
      </c>
      <c r="F170" s="57" t="s">
        <v>181</v>
      </c>
      <c r="G170" s="57"/>
      <c r="H170" s="58" t="n">
        <f aca="false">H171+H174</f>
        <v>3300000</v>
      </c>
      <c r="I170" s="58"/>
      <c r="J170" s="58"/>
      <c r="K170" s="58" t="n">
        <f aca="false">K171+K176</f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39" hidden="false" customHeight="true" outlineLevel="0" collapsed="false">
      <c r="A171" s="44"/>
      <c r="B171" s="56" t="s">
        <v>182</v>
      </c>
      <c r="C171" s="44" t="n">
        <v>610</v>
      </c>
      <c r="D171" s="57" t="s">
        <v>152</v>
      </c>
      <c r="E171" s="57" t="s">
        <v>111</v>
      </c>
      <c r="F171" s="57" t="s">
        <v>183</v>
      </c>
      <c r="G171" s="57"/>
      <c r="H171" s="58" t="n">
        <f aca="false">H172</f>
        <v>2300000</v>
      </c>
      <c r="I171" s="58"/>
      <c r="J171" s="58"/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64.5" hidden="false" customHeight="true" outlineLevel="0" collapsed="false">
      <c r="A172" s="44"/>
      <c r="B172" s="56" t="s">
        <v>82</v>
      </c>
      <c r="C172" s="44" t="n">
        <v>610</v>
      </c>
      <c r="D172" s="57" t="s">
        <v>152</v>
      </c>
      <c r="E172" s="57" t="s">
        <v>111</v>
      </c>
      <c r="F172" s="57" t="s">
        <v>183</v>
      </c>
      <c r="G172" s="57" t="s">
        <v>83</v>
      </c>
      <c r="H172" s="58" t="n">
        <f aca="false">H173</f>
        <v>2300000</v>
      </c>
      <c r="I172" s="58"/>
      <c r="J172" s="58"/>
      <c r="K172" s="58" t="n">
        <v>5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64.5" hidden="false" customHeight="true" outlineLevel="0" collapsed="false">
      <c r="A173" s="44"/>
      <c r="B173" s="56" t="s">
        <v>184</v>
      </c>
      <c r="C173" s="44" t="n">
        <v>610</v>
      </c>
      <c r="D173" s="57" t="s">
        <v>152</v>
      </c>
      <c r="E173" s="57" t="s">
        <v>111</v>
      </c>
      <c r="F173" s="57" t="s">
        <v>183</v>
      </c>
      <c r="G173" s="57" t="s">
        <v>85</v>
      </c>
      <c r="H173" s="58" t="n">
        <v>2300000</v>
      </c>
      <c r="I173" s="58"/>
      <c r="J173" s="58"/>
      <c r="K173" s="58" t="n">
        <v>500000</v>
      </c>
      <c r="L173" s="58"/>
      <c r="M173" s="58"/>
      <c r="N173" s="58" t="n">
        <v>500000</v>
      </c>
      <c r="O173" s="61"/>
      <c r="P173" s="59"/>
    </row>
    <row r="174" s="49" customFormat="true" ht="57.75" hidden="false" customHeight="true" outlineLevel="0" collapsed="false">
      <c r="A174" s="44"/>
      <c r="B174" s="56" t="s">
        <v>185</v>
      </c>
      <c r="C174" s="44" t="n">
        <v>610</v>
      </c>
      <c r="D174" s="57" t="s">
        <v>152</v>
      </c>
      <c r="E174" s="57" t="s">
        <v>111</v>
      </c>
      <c r="F174" s="57" t="s">
        <v>186</v>
      </c>
      <c r="G174" s="57"/>
      <c r="H174" s="58" t="n">
        <f aca="false">H175</f>
        <v>1000000</v>
      </c>
      <c r="I174" s="58"/>
      <c r="J174" s="58"/>
      <c r="K174" s="58" t="n">
        <v>0</v>
      </c>
      <c r="L174" s="58"/>
      <c r="M174" s="58"/>
      <c r="N174" s="58" t="n">
        <f aca="false">N175</f>
        <v>0</v>
      </c>
      <c r="O174" s="61"/>
      <c r="P174" s="59"/>
    </row>
    <row r="175" s="49" customFormat="true" ht="64.5" hidden="false" customHeight="true" outlineLevel="0" collapsed="false">
      <c r="A175" s="44"/>
      <c r="B175" s="56" t="s">
        <v>82</v>
      </c>
      <c r="C175" s="44" t="n">
        <v>610</v>
      </c>
      <c r="D175" s="57" t="s">
        <v>152</v>
      </c>
      <c r="E175" s="57" t="s">
        <v>111</v>
      </c>
      <c r="F175" s="57" t="s">
        <v>186</v>
      </c>
      <c r="G175" s="57" t="s">
        <v>83</v>
      </c>
      <c r="H175" s="58" t="n">
        <f aca="false">H176</f>
        <v>1000000</v>
      </c>
      <c r="I175" s="58"/>
      <c r="J175" s="58"/>
      <c r="K175" s="58" t="n">
        <v>0</v>
      </c>
      <c r="L175" s="58"/>
      <c r="M175" s="58"/>
      <c r="N175" s="58" t="n">
        <f aca="false">N176</f>
        <v>0</v>
      </c>
      <c r="O175" s="61"/>
      <c r="P175" s="59"/>
    </row>
    <row r="176" s="49" customFormat="true" ht="59.25" hidden="false" customHeight="true" outlineLevel="0" collapsed="false">
      <c r="A176" s="44"/>
      <c r="B176" s="56" t="s">
        <v>184</v>
      </c>
      <c r="C176" s="44" t="n">
        <v>610</v>
      </c>
      <c r="D176" s="57" t="s">
        <v>152</v>
      </c>
      <c r="E176" s="57" t="s">
        <v>111</v>
      </c>
      <c r="F176" s="57" t="s">
        <v>186</v>
      </c>
      <c r="G176" s="57" t="s">
        <v>85</v>
      </c>
      <c r="H176" s="58" t="n">
        <v>1000000</v>
      </c>
      <c r="I176" s="58"/>
      <c r="J176" s="58"/>
      <c r="K176" s="58" t="n">
        <v>0</v>
      </c>
      <c r="L176" s="58"/>
      <c r="M176" s="58"/>
      <c r="N176" s="58" t="n">
        <v>0</v>
      </c>
      <c r="O176" s="61"/>
      <c r="P176" s="59"/>
    </row>
    <row r="177" s="49" customFormat="true" ht="22.5" hidden="false" customHeight="true" outlineLevel="0" collapsed="false">
      <c r="A177" s="44"/>
      <c r="B177" s="79" t="s">
        <v>187</v>
      </c>
      <c r="C177" s="80" t="n">
        <v>610</v>
      </c>
      <c r="D177" s="81" t="s">
        <v>188</v>
      </c>
      <c r="E177" s="81" t="s">
        <v>20</v>
      </c>
      <c r="F177" s="81"/>
      <c r="G177" s="81"/>
      <c r="H177" s="82" t="n">
        <f aca="false">H178</f>
        <v>20000</v>
      </c>
      <c r="I177" s="58"/>
      <c r="J177" s="58"/>
      <c r="K177" s="58"/>
      <c r="L177" s="58"/>
      <c r="M177" s="58"/>
      <c r="N177" s="58"/>
      <c r="O177" s="61"/>
      <c r="P177" s="59"/>
    </row>
    <row r="178" s="49" customFormat="true" ht="59.25" hidden="false" customHeight="true" outlineLevel="0" collapsed="false">
      <c r="A178" s="44"/>
      <c r="B178" s="70" t="s">
        <v>189</v>
      </c>
      <c r="C178" s="44" t="n">
        <v>610</v>
      </c>
      <c r="D178" s="57" t="s">
        <v>188</v>
      </c>
      <c r="E178" s="57" t="s">
        <v>152</v>
      </c>
      <c r="F178" s="57" t="s">
        <v>58</v>
      </c>
      <c r="G178" s="57"/>
      <c r="H178" s="58" t="n">
        <f aca="false">H179</f>
        <v>20000</v>
      </c>
      <c r="I178" s="58"/>
      <c r="J178" s="58"/>
      <c r="K178" s="58"/>
      <c r="L178" s="58"/>
      <c r="M178" s="58"/>
      <c r="N178" s="58"/>
      <c r="O178" s="61"/>
      <c r="P178" s="59"/>
    </row>
    <row r="179" s="49" customFormat="true" ht="59.25" hidden="false" customHeight="true" outlineLevel="0" collapsed="false">
      <c r="A179" s="44"/>
      <c r="B179" s="56" t="s">
        <v>57</v>
      </c>
      <c r="C179" s="44" t="n">
        <v>610</v>
      </c>
      <c r="D179" s="57" t="s">
        <v>188</v>
      </c>
      <c r="E179" s="57" t="s">
        <v>152</v>
      </c>
      <c r="F179" s="57" t="s">
        <v>60</v>
      </c>
      <c r="G179" s="57"/>
      <c r="H179" s="58" t="n">
        <f aca="false">H180</f>
        <v>20000</v>
      </c>
      <c r="I179" s="58"/>
      <c r="J179" s="58"/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44"/>
      <c r="B180" s="56" t="s">
        <v>59</v>
      </c>
      <c r="C180" s="44" t="n">
        <v>610</v>
      </c>
      <c r="D180" s="57" t="s">
        <v>188</v>
      </c>
      <c r="E180" s="57" t="s">
        <v>152</v>
      </c>
      <c r="F180" s="57" t="s">
        <v>190</v>
      </c>
      <c r="G180" s="57"/>
      <c r="H180" s="58" t="n">
        <f aca="false">H181</f>
        <v>20000</v>
      </c>
      <c r="I180" s="58"/>
      <c r="J180" s="58"/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44"/>
      <c r="B181" s="56" t="s">
        <v>61</v>
      </c>
      <c r="C181" s="44" t="n">
        <v>610</v>
      </c>
      <c r="D181" s="57" t="s">
        <v>188</v>
      </c>
      <c r="E181" s="57" t="s">
        <v>152</v>
      </c>
      <c r="F181" s="57" t="s">
        <v>190</v>
      </c>
      <c r="G181" s="57"/>
      <c r="H181" s="58" t="n">
        <f aca="false">H182</f>
        <v>20000</v>
      </c>
      <c r="I181" s="58"/>
      <c r="J181" s="58"/>
      <c r="K181" s="58"/>
      <c r="L181" s="58"/>
      <c r="M181" s="58"/>
      <c r="N181" s="58"/>
      <c r="O181" s="61"/>
      <c r="P181" s="59"/>
    </row>
    <row r="182" s="49" customFormat="true" ht="23.25" hidden="false" customHeight="true" outlineLevel="0" collapsed="false">
      <c r="A182" s="44"/>
      <c r="B182" s="70" t="s">
        <v>191</v>
      </c>
      <c r="C182" s="44" t="n">
        <v>610</v>
      </c>
      <c r="D182" s="57" t="s">
        <v>188</v>
      </c>
      <c r="E182" s="57" t="s">
        <v>152</v>
      </c>
      <c r="F182" s="57" t="s">
        <v>192</v>
      </c>
      <c r="G182" s="57"/>
      <c r="H182" s="58" t="n">
        <f aca="false">H183</f>
        <v>20000</v>
      </c>
      <c r="I182" s="58"/>
      <c r="J182" s="58"/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44"/>
      <c r="B183" s="63" t="s">
        <v>82</v>
      </c>
      <c r="C183" s="44" t="n">
        <v>610</v>
      </c>
      <c r="D183" s="57" t="s">
        <v>188</v>
      </c>
      <c r="E183" s="57" t="s">
        <v>152</v>
      </c>
      <c r="F183" s="57" t="s">
        <v>192</v>
      </c>
      <c r="G183" s="57" t="s">
        <v>83</v>
      </c>
      <c r="H183" s="58" t="n">
        <f aca="false">H184</f>
        <v>20000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44"/>
      <c r="B184" s="56" t="s">
        <v>84</v>
      </c>
      <c r="C184" s="44" t="n">
        <v>610</v>
      </c>
      <c r="D184" s="57" t="s">
        <v>188</v>
      </c>
      <c r="E184" s="57" t="s">
        <v>152</v>
      </c>
      <c r="F184" s="57" t="s">
        <v>192</v>
      </c>
      <c r="G184" s="57" t="s">
        <v>85</v>
      </c>
      <c r="H184" s="58" t="n">
        <v>20000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21.75" hidden="false" customHeight="true" outlineLevel="0" collapsed="false">
      <c r="A185" s="44"/>
      <c r="B185" s="56" t="s">
        <v>193</v>
      </c>
      <c r="C185" s="44" t="n">
        <v>610</v>
      </c>
      <c r="D185" s="57" t="s">
        <v>194</v>
      </c>
      <c r="E185" s="57" t="s">
        <v>20</v>
      </c>
      <c r="F185" s="57"/>
      <c r="G185" s="57"/>
      <c r="H185" s="58" t="n">
        <f aca="false">H186</f>
        <v>2905666.73</v>
      </c>
      <c r="I185" s="58" t="n">
        <f aca="false">I186</f>
        <v>2665105.18</v>
      </c>
      <c r="J185" s="58"/>
      <c r="K185" s="58" t="n">
        <f aca="false">K186</f>
        <v>505666.73</v>
      </c>
      <c r="L185" s="58" t="n">
        <f aca="false">K185</f>
        <v>505666.73</v>
      </c>
      <c r="M185" s="58"/>
      <c r="N185" s="58" t="n">
        <f aca="false">N186</f>
        <v>505666.73</v>
      </c>
      <c r="O185" s="61" t="n">
        <f aca="false">O186</f>
        <v>1685696.48</v>
      </c>
      <c r="P185" s="59"/>
    </row>
    <row r="186" s="49" customFormat="true" ht="27" hidden="false" customHeight="true" outlineLevel="0" collapsed="false">
      <c r="A186" s="44"/>
      <c r="B186" s="56" t="s">
        <v>195</v>
      </c>
      <c r="C186" s="44" t="n">
        <v>610</v>
      </c>
      <c r="D186" s="57" t="s">
        <v>194</v>
      </c>
      <c r="E186" s="57" t="s">
        <v>26</v>
      </c>
      <c r="F186" s="57"/>
      <c r="G186" s="57"/>
      <c r="H186" s="58" t="n">
        <f aca="false">H187</f>
        <v>2905666.73</v>
      </c>
      <c r="I186" s="58" t="n">
        <f aca="false">I187</f>
        <v>2665105.18</v>
      </c>
      <c r="J186" s="58"/>
      <c r="K186" s="58" t="n">
        <f aca="false">K187</f>
        <v>505666.73</v>
      </c>
      <c r="L186" s="58" t="n">
        <f aca="false">K186</f>
        <v>505666.73</v>
      </c>
      <c r="M186" s="58"/>
      <c r="N186" s="58" t="n">
        <f aca="false">N187</f>
        <v>505666.73</v>
      </c>
      <c r="O186" s="61" t="n">
        <f aca="false">O187</f>
        <v>1685696.48</v>
      </c>
      <c r="P186" s="59"/>
    </row>
    <row r="187" s="49" customFormat="true" ht="75.75" hidden="false" customHeight="true" outlineLevel="0" collapsed="false">
      <c r="A187" s="67"/>
      <c r="B187" s="56" t="s">
        <v>57</v>
      </c>
      <c r="C187" s="44" t="n">
        <v>610</v>
      </c>
      <c r="D187" s="68" t="s">
        <v>194</v>
      </c>
      <c r="E187" s="68" t="s">
        <v>26</v>
      </c>
      <c r="F187" s="57" t="s">
        <v>58</v>
      </c>
      <c r="G187" s="68"/>
      <c r="H187" s="58" t="n">
        <f aca="false">H188</f>
        <v>2905666.73</v>
      </c>
      <c r="I187" s="58" t="n">
        <f aca="false">I188</f>
        <v>2665105.18</v>
      </c>
      <c r="J187" s="58"/>
      <c r="K187" s="58" t="n">
        <f aca="false">K188</f>
        <v>505666.73</v>
      </c>
      <c r="L187" s="58" t="n">
        <f aca="false">K187</f>
        <v>505666.73</v>
      </c>
      <c r="M187" s="58"/>
      <c r="N187" s="58" t="n">
        <f aca="false">N188</f>
        <v>505666.73</v>
      </c>
      <c r="O187" s="61" t="n">
        <f aca="false">O188</f>
        <v>1685696.48</v>
      </c>
      <c r="P187" s="69"/>
    </row>
    <row r="188" s="49" customFormat="true" ht="65.25" hidden="false" customHeight="true" outlineLevel="0" collapsed="false">
      <c r="A188" s="67"/>
      <c r="B188" s="56" t="s">
        <v>196</v>
      </c>
      <c r="C188" s="44" t="n">
        <v>610</v>
      </c>
      <c r="D188" s="68" t="s">
        <v>194</v>
      </c>
      <c r="E188" s="68" t="s">
        <v>26</v>
      </c>
      <c r="F188" s="68" t="s">
        <v>197</v>
      </c>
      <c r="G188" s="68"/>
      <c r="H188" s="58" t="n">
        <f aca="false">H193+H198+H190</f>
        <v>2905666.73</v>
      </c>
      <c r="I188" s="58" t="n">
        <f aca="false">I193+I198+I190</f>
        <v>2665105.18</v>
      </c>
      <c r="J188" s="58"/>
      <c r="K188" s="58" t="n">
        <f aca="false">K193+K198+K190</f>
        <v>505666.73</v>
      </c>
      <c r="L188" s="58" t="n">
        <f aca="false">K188</f>
        <v>505666.73</v>
      </c>
      <c r="M188" s="58"/>
      <c r="N188" s="58" t="n">
        <f aca="false">N193+N198+N190</f>
        <v>505666.73</v>
      </c>
      <c r="O188" s="61" t="n">
        <f aca="false">O189</f>
        <v>1685696.48</v>
      </c>
      <c r="P188" s="69"/>
    </row>
    <row r="189" s="49" customFormat="true" ht="41.25" hidden="false" customHeight="true" outlineLevel="0" collapsed="false">
      <c r="A189" s="67"/>
      <c r="B189" s="56" t="s">
        <v>198</v>
      </c>
      <c r="C189" s="44" t="n">
        <v>610</v>
      </c>
      <c r="D189" s="68" t="s">
        <v>194</v>
      </c>
      <c r="E189" s="68" t="s">
        <v>26</v>
      </c>
      <c r="F189" s="68" t="s">
        <v>199</v>
      </c>
      <c r="G189" s="68"/>
      <c r="H189" s="58" t="n">
        <f aca="false">H190+H193+H198</f>
        <v>2905666.73</v>
      </c>
      <c r="I189" s="58" t="n">
        <f aca="false">I190+I193+I198</f>
        <v>2665105.18</v>
      </c>
      <c r="J189" s="58"/>
      <c r="K189" s="58" t="n">
        <f aca="false">K190+K193+K198</f>
        <v>505666.73</v>
      </c>
      <c r="L189" s="58" t="n">
        <f aca="false">K189</f>
        <v>505666.73</v>
      </c>
      <c r="M189" s="58"/>
      <c r="N189" s="58" t="n">
        <f aca="false">N190+N193+N198</f>
        <v>505666.73</v>
      </c>
      <c r="O189" s="61" t="n">
        <f aca="false">O190+O193+O198</f>
        <v>1685696.48</v>
      </c>
      <c r="P189" s="69"/>
    </row>
    <row r="190" s="49" customFormat="true" ht="66.75" hidden="false" customHeight="true" outlineLevel="0" collapsed="false">
      <c r="A190" s="67"/>
      <c r="B190" s="56" t="s">
        <v>200</v>
      </c>
      <c r="C190" s="44" t="n">
        <v>610</v>
      </c>
      <c r="D190" s="68" t="s">
        <v>194</v>
      </c>
      <c r="E190" s="68" t="s">
        <v>26</v>
      </c>
      <c r="F190" s="68" t="s">
        <v>201</v>
      </c>
      <c r="G190" s="68"/>
      <c r="H190" s="58" t="n">
        <f aca="false">H192</f>
        <v>275666.73</v>
      </c>
      <c r="I190" s="58" t="n">
        <f aca="false">I192</f>
        <v>346075.18</v>
      </c>
      <c r="J190" s="58"/>
      <c r="K190" s="58" t="n">
        <f aca="false">K192</f>
        <v>275666.73</v>
      </c>
      <c r="L190" s="58" t="n">
        <f aca="false">K190</f>
        <v>275666.73</v>
      </c>
      <c r="M190" s="58"/>
      <c r="N190" s="58" t="n">
        <f aca="false">N192</f>
        <v>275666.73</v>
      </c>
      <c r="O190" s="61" t="n">
        <f aca="false">174315.78+38759.4+42621.3</f>
        <v>255696.48</v>
      </c>
      <c r="P190" s="69"/>
    </row>
    <row r="191" s="49" customFormat="true" ht="60.75" hidden="false" customHeight="true" outlineLevel="0" collapsed="false">
      <c r="A191" s="67"/>
      <c r="B191" s="63" t="s">
        <v>82</v>
      </c>
      <c r="C191" s="44" t="n">
        <v>610</v>
      </c>
      <c r="D191" s="68" t="s">
        <v>194</v>
      </c>
      <c r="E191" s="68" t="s">
        <v>26</v>
      </c>
      <c r="F191" s="68" t="s">
        <v>201</v>
      </c>
      <c r="G191" s="68" t="s">
        <v>83</v>
      </c>
      <c r="H191" s="58" t="n">
        <f aca="false">H192</f>
        <v>275666.73</v>
      </c>
      <c r="I191" s="58" t="n">
        <f aca="false">I192</f>
        <v>346075.18</v>
      </c>
      <c r="J191" s="58"/>
      <c r="K191" s="58" t="n">
        <f aca="false">K192</f>
        <v>275666.73</v>
      </c>
      <c r="L191" s="58" t="n">
        <f aca="false">K191</f>
        <v>275666.73</v>
      </c>
      <c r="M191" s="58"/>
      <c r="N191" s="58" t="n">
        <f aca="false">N192</f>
        <v>275666.73</v>
      </c>
      <c r="O191" s="61" t="n">
        <f aca="false">174315.78+38759.4+42621.3</f>
        <v>255696.48</v>
      </c>
      <c r="P191" s="69"/>
    </row>
    <row r="192" s="49" customFormat="true" ht="76.5" hidden="false" customHeight="true" outlineLevel="0" collapsed="false">
      <c r="A192" s="67"/>
      <c r="B192" s="56" t="s">
        <v>84</v>
      </c>
      <c r="C192" s="44" t="n">
        <v>610</v>
      </c>
      <c r="D192" s="68" t="s">
        <v>194</v>
      </c>
      <c r="E192" s="68" t="s">
        <v>26</v>
      </c>
      <c r="F192" s="68" t="s">
        <v>201</v>
      </c>
      <c r="G192" s="68" t="s">
        <v>85</v>
      </c>
      <c r="H192" s="58" t="n">
        <v>275666.73</v>
      </c>
      <c r="I192" s="58" t="n">
        <f aca="false">274315.78+38759.4+33000</f>
        <v>346075.18</v>
      </c>
      <c r="J192" s="58"/>
      <c r="K192" s="58" t="n">
        <v>275666.73</v>
      </c>
      <c r="L192" s="58" t="n">
        <f aca="false">K192</f>
        <v>275666.73</v>
      </c>
      <c r="M192" s="58"/>
      <c r="N192" s="58" t="n">
        <v>275666.73</v>
      </c>
      <c r="O192" s="61" t="n">
        <f aca="false">174315.78+38759.4+42621.3</f>
        <v>255696.48</v>
      </c>
      <c r="P192" s="69"/>
    </row>
    <row r="193" s="49" customFormat="true" ht="66.75" hidden="false" customHeight="true" outlineLevel="0" collapsed="false">
      <c r="A193" s="67"/>
      <c r="B193" s="63" t="s">
        <v>202</v>
      </c>
      <c r="C193" s="44" t="n">
        <v>610</v>
      </c>
      <c r="D193" s="68" t="s">
        <v>194</v>
      </c>
      <c r="E193" s="68" t="s">
        <v>26</v>
      </c>
      <c r="F193" s="68" t="s">
        <v>203</v>
      </c>
      <c r="G193" s="68"/>
      <c r="H193" s="58" t="n">
        <f aca="false">H194+H196</f>
        <v>230000</v>
      </c>
      <c r="I193" s="58" t="n">
        <f aca="false">I194+I196</f>
        <v>219030</v>
      </c>
      <c r="J193" s="58"/>
      <c r="K193" s="58" t="n">
        <f aca="false">K194+K196</f>
        <v>230000</v>
      </c>
      <c r="L193" s="58" t="n">
        <f aca="false">K193</f>
        <v>230000</v>
      </c>
      <c r="M193" s="58"/>
      <c r="N193" s="58" t="n">
        <f aca="false">N194+N196</f>
        <v>230000</v>
      </c>
      <c r="O193" s="61" t="n">
        <f aca="false">L193</f>
        <v>230000</v>
      </c>
      <c r="P193" s="69"/>
    </row>
    <row r="194" s="49" customFormat="true" ht="66.75" hidden="false" customHeight="true" outlineLevel="0" collapsed="false">
      <c r="A194" s="67"/>
      <c r="B194" s="63" t="s">
        <v>82</v>
      </c>
      <c r="C194" s="44" t="n">
        <v>610</v>
      </c>
      <c r="D194" s="68" t="s">
        <v>194</v>
      </c>
      <c r="E194" s="68" t="s">
        <v>26</v>
      </c>
      <c r="F194" s="68" t="s">
        <v>203</v>
      </c>
      <c r="G194" s="68" t="s">
        <v>83</v>
      </c>
      <c r="H194" s="58" t="n">
        <f aca="false">H195</f>
        <v>215000</v>
      </c>
      <c r="I194" s="58" t="n">
        <f aca="false">I195</f>
        <v>129030</v>
      </c>
      <c r="J194" s="58"/>
      <c r="K194" s="58" t="n">
        <f aca="false">K195</f>
        <v>215000</v>
      </c>
      <c r="L194" s="58" t="n">
        <f aca="false">K194</f>
        <v>215000</v>
      </c>
      <c r="M194" s="58"/>
      <c r="N194" s="58" t="n">
        <f aca="false">N195</f>
        <v>215000</v>
      </c>
      <c r="O194" s="61" t="n">
        <f aca="false">L194</f>
        <v>215000</v>
      </c>
      <c r="P194" s="69"/>
    </row>
    <row r="195" s="49" customFormat="true" ht="70.5" hidden="false" customHeight="true" outlineLevel="0" collapsed="false">
      <c r="A195" s="67"/>
      <c r="B195" s="56" t="s">
        <v>84</v>
      </c>
      <c r="C195" s="44" t="n">
        <v>610</v>
      </c>
      <c r="D195" s="68" t="s">
        <v>194</v>
      </c>
      <c r="E195" s="68" t="s">
        <v>26</v>
      </c>
      <c r="F195" s="68" t="s">
        <v>203</v>
      </c>
      <c r="G195" s="68" t="s">
        <v>85</v>
      </c>
      <c r="H195" s="58" t="n">
        <v>215000</v>
      </c>
      <c r="I195" s="58" t="n">
        <v>129030</v>
      </c>
      <c r="J195" s="58"/>
      <c r="K195" s="58" t="n">
        <v>215000</v>
      </c>
      <c r="L195" s="58" t="n">
        <f aca="false">K195</f>
        <v>215000</v>
      </c>
      <c r="M195" s="58"/>
      <c r="N195" s="58" t="n">
        <v>215000</v>
      </c>
      <c r="O195" s="61" t="n">
        <f aca="false">L195</f>
        <v>215000</v>
      </c>
      <c r="P195" s="69"/>
    </row>
    <row r="196" s="49" customFormat="true" ht="32.25" hidden="false" customHeight="true" outlineLevel="0" collapsed="false">
      <c r="A196" s="67"/>
      <c r="B196" s="63" t="s">
        <v>86</v>
      </c>
      <c r="C196" s="44" t="n">
        <v>610</v>
      </c>
      <c r="D196" s="68" t="s">
        <v>194</v>
      </c>
      <c r="E196" s="68" t="s">
        <v>26</v>
      </c>
      <c r="F196" s="68" t="s">
        <v>203</v>
      </c>
      <c r="G196" s="68" t="s">
        <v>87</v>
      </c>
      <c r="H196" s="58" t="n">
        <f aca="false">H197</f>
        <v>15000</v>
      </c>
      <c r="I196" s="58" t="n">
        <f aca="false">I197</f>
        <v>90000</v>
      </c>
      <c r="J196" s="58"/>
      <c r="K196" s="58" t="n">
        <f aca="false">K197</f>
        <v>15000</v>
      </c>
      <c r="L196" s="58" t="n">
        <f aca="false">K196</f>
        <v>15000</v>
      </c>
      <c r="M196" s="58"/>
      <c r="N196" s="58" t="n">
        <f aca="false">N197</f>
        <v>15000</v>
      </c>
      <c r="O196" s="61" t="n">
        <f aca="false">L196</f>
        <v>15000</v>
      </c>
      <c r="P196" s="69"/>
    </row>
    <row r="197" s="49" customFormat="true" ht="35.25" hidden="false" customHeight="true" outlineLevel="0" collapsed="false">
      <c r="A197" s="67"/>
      <c r="B197" s="56" t="s">
        <v>88</v>
      </c>
      <c r="C197" s="44" t="n">
        <v>610</v>
      </c>
      <c r="D197" s="68" t="s">
        <v>194</v>
      </c>
      <c r="E197" s="68" t="s">
        <v>26</v>
      </c>
      <c r="F197" s="68" t="s">
        <v>203</v>
      </c>
      <c r="G197" s="68" t="s">
        <v>89</v>
      </c>
      <c r="H197" s="58" t="n">
        <v>15000</v>
      </c>
      <c r="I197" s="58" t="n">
        <v>90000</v>
      </c>
      <c r="J197" s="58"/>
      <c r="K197" s="58" t="n">
        <v>15000</v>
      </c>
      <c r="L197" s="58" t="n">
        <f aca="false">K197</f>
        <v>15000</v>
      </c>
      <c r="M197" s="58"/>
      <c r="N197" s="58" t="n">
        <v>15000</v>
      </c>
      <c r="O197" s="61" t="n">
        <f aca="false">L197</f>
        <v>15000</v>
      </c>
      <c r="P197" s="69"/>
    </row>
    <row r="198" s="49" customFormat="true" ht="39" hidden="false" customHeight="true" outlineLevel="0" collapsed="false">
      <c r="A198" s="67"/>
      <c r="B198" s="56" t="s">
        <v>204</v>
      </c>
      <c r="C198" s="44" t="n">
        <v>610</v>
      </c>
      <c r="D198" s="68" t="s">
        <v>194</v>
      </c>
      <c r="E198" s="68" t="s">
        <v>26</v>
      </c>
      <c r="F198" s="68" t="s">
        <v>205</v>
      </c>
      <c r="G198" s="68"/>
      <c r="H198" s="58" t="n">
        <f aca="false">H200</f>
        <v>2400000</v>
      </c>
      <c r="I198" s="58" t="n">
        <f aca="false">I200</f>
        <v>2100000</v>
      </c>
      <c r="J198" s="58"/>
      <c r="K198" s="58" t="n">
        <f aca="false">K200</f>
        <v>0</v>
      </c>
      <c r="L198" s="58" t="n">
        <f aca="false">K198</f>
        <v>0</v>
      </c>
      <c r="M198" s="58"/>
      <c r="N198" s="58" t="n">
        <f aca="false">N199</f>
        <v>0</v>
      </c>
      <c r="O198" s="61" t="n">
        <f aca="false">O199</f>
        <v>1200000</v>
      </c>
      <c r="P198" s="69"/>
    </row>
    <row r="199" s="49" customFormat="true" ht="23.25" hidden="false" customHeight="true" outlineLevel="0" collapsed="false">
      <c r="A199" s="67"/>
      <c r="B199" s="64" t="s">
        <v>72</v>
      </c>
      <c r="C199" s="44" t="n">
        <v>610</v>
      </c>
      <c r="D199" s="68" t="s">
        <v>194</v>
      </c>
      <c r="E199" s="68" t="s">
        <v>26</v>
      </c>
      <c r="F199" s="68" t="s">
        <v>205</v>
      </c>
      <c r="G199" s="68" t="s">
        <v>73</v>
      </c>
      <c r="H199" s="58" t="n">
        <f aca="false">H200</f>
        <v>2400000</v>
      </c>
      <c r="I199" s="58" t="n">
        <f aca="false">I200</f>
        <v>2100000</v>
      </c>
      <c r="J199" s="58"/>
      <c r="K199" s="58" t="n">
        <f aca="false">K200</f>
        <v>0</v>
      </c>
      <c r="L199" s="58" t="n">
        <f aca="false">K199</f>
        <v>0</v>
      </c>
      <c r="M199" s="58"/>
      <c r="N199" s="58" t="n">
        <f aca="false">N200</f>
        <v>0</v>
      </c>
      <c r="O199" s="61" t="n">
        <f aca="false">O200</f>
        <v>1200000</v>
      </c>
      <c r="P199" s="69"/>
    </row>
    <row r="200" s="49" customFormat="true" ht="39" hidden="false" customHeight="true" outlineLevel="0" collapsed="false">
      <c r="A200" s="67"/>
      <c r="B200" s="56" t="s">
        <v>74</v>
      </c>
      <c r="C200" s="44" t="n">
        <v>610</v>
      </c>
      <c r="D200" s="68" t="s">
        <v>194</v>
      </c>
      <c r="E200" s="68" t="s">
        <v>26</v>
      </c>
      <c r="F200" s="68" t="s">
        <v>205</v>
      </c>
      <c r="G200" s="68" t="s">
        <v>75</v>
      </c>
      <c r="H200" s="58" t="n">
        <v>2400000</v>
      </c>
      <c r="I200" s="58" t="n">
        <v>2100000</v>
      </c>
      <c r="J200" s="58"/>
      <c r="K200" s="58" t="n">
        <v>0</v>
      </c>
      <c r="L200" s="58" t="n">
        <f aca="false">K200</f>
        <v>0</v>
      </c>
      <c r="M200" s="58"/>
      <c r="N200" s="58" t="n">
        <v>0</v>
      </c>
      <c r="O200" s="61" t="n">
        <v>1200000</v>
      </c>
      <c r="P200" s="69"/>
    </row>
    <row r="201" s="49" customFormat="true" ht="26.25" hidden="false" customHeight="true" outlineLevel="0" collapsed="false">
      <c r="A201" s="44"/>
      <c r="B201" s="56" t="s">
        <v>206</v>
      </c>
      <c r="C201" s="44" t="n">
        <v>610</v>
      </c>
      <c r="D201" s="57" t="s">
        <v>116</v>
      </c>
      <c r="E201" s="57" t="s">
        <v>20</v>
      </c>
      <c r="F201" s="57"/>
      <c r="G201" s="57"/>
      <c r="H201" s="58" t="n">
        <f aca="false">H202+H209</f>
        <v>201615.92</v>
      </c>
      <c r="I201" s="58" t="n">
        <f aca="false">I202+I209</f>
        <v>119415</v>
      </c>
      <c r="J201" s="58"/>
      <c r="K201" s="58" t="n">
        <f aca="false">K202+K209</f>
        <v>193297.76</v>
      </c>
      <c r="L201" s="58" t="n">
        <f aca="false">K201</f>
        <v>193297.76</v>
      </c>
      <c r="M201" s="58"/>
      <c r="N201" s="58" t="n">
        <f aca="false">N202+N209</f>
        <v>193297.76</v>
      </c>
      <c r="O201" s="61" t="n">
        <f aca="false">L201</f>
        <v>193297.76</v>
      </c>
      <c r="P201" s="59"/>
    </row>
    <row r="202" s="49" customFormat="true" ht="18.75" hidden="false" customHeight="true" outlineLevel="0" collapsed="false">
      <c r="A202" s="44"/>
      <c r="B202" s="56" t="s">
        <v>207</v>
      </c>
      <c r="C202" s="44" t="n">
        <v>610</v>
      </c>
      <c r="D202" s="57" t="s">
        <v>116</v>
      </c>
      <c r="E202" s="57" t="s">
        <v>26</v>
      </c>
      <c r="F202" s="57"/>
      <c r="G202" s="57"/>
      <c r="H202" s="58" t="n">
        <f aca="false">H203</f>
        <v>181615.92</v>
      </c>
      <c r="I202" s="58" t="n">
        <f aca="false">I203</f>
        <v>109415</v>
      </c>
      <c r="J202" s="58"/>
      <c r="K202" s="58" t="n">
        <f aca="false">K203</f>
        <v>173297.76</v>
      </c>
      <c r="L202" s="58" t="n">
        <f aca="false">K202</f>
        <v>173297.76</v>
      </c>
      <c r="M202" s="58"/>
      <c r="N202" s="58" t="n">
        <f aca="false">N203</f>
        <v>173297.76</v>
      </c>
      <c r="O202" s="61" t="n">
        <f aca="false">L202</f>
        <v>173297.76</v>
      </c>
      <c r="P202" s="59"/>
    </row>
    <row r="203" s="49" customFormat="true" ht="78.75" hidden="false" customHeight="true" outlineLevel="0" collapsed="false">
      <c r="A203" s="44"/>
      <c r="B203" s="56" t="s">
        <v>57</v>
      </c>
      <c r="C203" s="44" t="n">
        <v>610</v>
      </c>
      <c r="D203" s="57" t="s">
        <v>116</v>
      </c>
      <c r="E203" s="57" t="s">
        <v>26</v>
      </c>
      <c r="F203" s="57" t="s">
        <v>58</v>
      </c>
      <c r="G203" s="57"/>
      <c r="H203" s="58" t="n">
        <f aca="false">H204</f>
        <v>181615.92</v>
      </c>
      <c r="I203" s="58" t="n">
        <f aca="false">I204</f>
        <v>109415</v>
      </c>
      <c r="J203" s="58"/>
      <c r="K203" s="58" t="n">
        <f aca="false">K204</f>
        <v>173297.76</v>
      </c>
      <c r="L203" s="58" t="n">
        <f aca="false">K203</f>
        <v>173297.76</v>
      </c>
      <c r="M203" s="58"/>
      <c r="N203" s="58" t="n">
        <f aca="false">N204</f>
        <v>173297.76</v>
      </c>
      <c r="O203" s="61" t="n">
        <f aca="false">L203</f>
        <v>173297.76</v>
      </c>
      <c r="P203" s="59"/>
    </row>
    <row r="204" s="49" customFormat="true" ht="65.25" hidden="false" customHeight="true" outlineLevel="0" collapsed="false">
      <c r="A204" s="44"/>
      <c r="B204" s="56" t="s">
        <v>196</v>
      </c>
      <c r="C204" s="44" t="n">
        <v>610</v>
      </c>
      <c r="D204" s="57" t="s">
        <v>116</v>
      </c>
      <c r="E204" s="57" t="s">
        <v>26</v>
      </c>
      <c r="F204" s="68" t="s">
        <v>197</v>
      </c>
      <c r="G204" s="57"/>
      <c r="H204" s="58" t="n">
        <f aca="false">H206</f>
        <v>181615.92</v>
      </c>
      <c r="I204" s="58" t="n">
        <f aca="false">I206</f>
        <v>109415</v>
      </c>
      <c r="J204" s="58"/>
      <c r="K204" s="58" t="n">
        <f aca="false">K206</f>
        <v>173297.76</v>
      </c>
      <c r="L204" s="58" t="n">
        <f aca="false">K204</f>
        <v>173297.76</v>
      </c>
      <c r="M204" s="58"/>
      <c r="N204" s="58" t="n">
        <f aca="false">N206</f>
        <v>173297.76</v>
      </c>
      <c r="O204" s="61" t="n">
        <f aca="false">L204</f>
        <v>173297.76</v>
      </c>
      <c r="P204" s="59"/>
    </row>
    <row r="205" s="49" customFormat="true" ht="65.25" hidden="false" customHeight="true" outlineLevel="0" collapsed="false">
      <c r="A205" s="44"/>
      <c r="B205" s="56" t="s">
        <v>208</v>
      </c>
      <c r="C205" s="44" t="n">
        <v>610</v>
      </c>
      <c r="D205" s="57" t="s">
        <v>116</v>
      </c>
      <c r="E205" s="57" t="s">
        <v>26</v>
      </c>
      <c r="F205" s="68" t="s">
        <v>209</v>
      </c>
      <c r="G205" s="57"/>
      <c r="H205" s="58" t="n">
        <f aca="false">H206</f>
        <v>181615.92</v>
      </c>
      <c r="I205" s="58" t="n">
        <f aca="false">I206</f>
        <v>109415</v>
      </c>
      <c r="J205" s="58"/>
      <c r="K205" s="58" t="n">
        <f aca="false">K206</f>
        <v>173297.76</v>
      </c>
      <c r="L205" s="58" t="n">
        <f aca="false">K205</f>
        <v>173297.76</v>
      </c>
      <c r="M205" s="58"/>
      <c r="N205" s="58" t="n">
        <f aca="false">N206</f>
        <v>173297.76</v>
      </c>
      <c r="O205" s="61" t="n">
        <f aca="false">L205</f>
        <v>173297.76</v>
      </c>
      <c r="P205" s="59"/>
    </row>
    <row r="206" s="49" customFormat="true" ht="65.25" hidden="false" customHeight="true" outlineLevel="0" collapsed="false">
      <c r="A206" s="44"/>
      <c r="B206" s="56" t="s">
        <v>210</v>
      </c>
      <c r="C206" s="44" t="n">
        <v>610</v>
      </c>
      <c r="D206" s="57" t="s">
        <v>116</v>
      </c>
      <c r="E206" s="57" t="s">
        <v>26</v>
      </c>
      <c r="F206" s="57" t="s">
        <v>211</v>
      </c>
      <c r="G206" s="57"/>
      <c r="H206" s="58" t="n">
        <f aca="false">H208</f>
        <v>181615.92</v>
      </c>
      <c r="I206" s="58" t="n">
        <f aca="false">I208</f>
        <v>109415</v>
      </c>
      <c r="J206" s="58"/>
      <c r="K206" s="58" t="n">
        <f aca="false">K208</f>
        <v>173297.76</v>
      </c>
      <c r="L206" s="58" t="n">
        <f aca="false">K206</f>
        <v>173297.76</v>
      </c>
      <c r="M206" s="58"/>
      <c r="N206" s="58" t="n">
        <f aca="false">N208</f>
        <v>173297.76</v>
      </c>
      <c r="O206" s="61" t="n">
        <f aca="false">L206</f>
        <v>173297.76</v>
      </c>
      <c r="P206" s="59"/>
    </row>
    <row r="207" s="49" customFormat="true" ht="40.5" hidden="false" customHeight="true" outlineLevel="0" collapsed="false">
      <c r="A207" s="44"/>
      <c r="B207" s="64" t="s">
        <v>125</v>
      </c>
      <c r="C207" s="44" t="n">
        <v>610</v>
      </c>
      <c r="D207" s="57" t="s">
        <v>116</v>
      </c>
      <c r="E207" s="57" t="s">
        <v>26</v>
      </c>
      <c r="F207" s="57" t="s">
        <v>211</v>
      </c>
      <c r="G207" s="57" t="s">
        <v>126</v>
      </c>
      <c r="H207" s="58" t="n">
        <f aca="false">H208</f>
        <v>181615.92</v>
      </c>
      <c r="I207" s="58" t="n">
        <f aca="false">I208</f>
        <v>109415</v>
      </c>
      <c r="J207" s="58"/>
      <c r="K207" s="58" t="n">
        <f aca="false">K208</f>
        <v>173297.76</v>
      </c>
      <c r="L207" s="58" t="n">
        <f aca="false">K207</f>
        <v>173297.76</v>
      </c>
      <c r="M207" s="58"/>
      <c r="N207" s="58" t="n">
        <f aca="false">N208</f>
        <v>173297.76</v>
      </c>
      <c r="O207" s="61" t="n">
        <f aca="false">L207</f>
        <v>173297.76</v>
      </c>
      <c r="P207" s="59"/>
    </row>
    <row r="208" s="49" customFormat="true" ht="57" hidden="false" customHeight="true" outlineLevel="0" collapsed="false">
      <c r="A208" s="44"/>
      <c r="B208" s="56" t="s">
        <v>212</v>
      </c>
      <c r="C208" s="44" t="n">
        <v>610</v>
      </c>
      <c r="D208" s="57" t="s">
        <v>116</v>
      </c>
      <c r="E208" s="57" t="s">
        <v>26</v>
      </c>
      <c r="F208" s="57" t="s">
        <v>211</v>
      </c>
      <c r="G208" s="57" t="s">
        <v>213</v>
      </c>
      <c r="H208" s="58" t="n">
        <v>181615.92</v>
      </c>
      <c r="I208" s="58" t="n">
        <v>109415</v>
      </c>
      <c r="J208" s="58"/>
      <c r="K208" s="58" t="n">
        <v>173297.76</v>
      </c>
      <c r="L208" s="58" t="n">
        <f aca="false">K208</f>
        <v>173297.76</v>
      </c>
      <c r="M208" s="58"/>
      <c r="N208" s="58" t="n">
        <v>173297.76</v>
      </c>
      <c r="O208" s="61" t="n">
        <f aca="false">L208</f>
        <v>173297.76</v>
      </c>
      <c r="P208" s="59"/>
    </row>
    <row r="209" s="49" customFormat="true" ht="22.5" hidden="false" customHeight="true" outlineLevel="0" collapsed="false">
      <c r="A209" s="44"/>
      <c r="B209" s="56" t="s">
        <v>214</v>
      </c>
      <c r="C209" s="44" t="n">
        <v>610</v>
      </c>
      <c r="D209" s="57" t="s">
        <v>116</v>
      </c>
      <c r="E209" s="57" t="s">
        <v>111</v>
      </c>
      <c r="F209" s="83"/>
      <c r="G209" s="57"/>
      <c r="H209" s="58" t="n">
        <f aca="false">H210</f>
        <v>20000</v>
      </c>
      <c r="I209" s="58" t="n">
        <f aca="false">I210</f>
        <v>10000</v>
      </c>
      <c r="J209" s="58"/>
      <c r="K209" s="58" t="n">
        <f aca="false">K210</f>
        <v>20000</v>
      </c>
      <c r="L209" s="58" t="n">
        <f aca="false">K209</f>
        <v>20000</v>
      </c>
      <c r="M209" s="58"/>
      <c r="N209" s="58" t="n">
        <f aca="false">N210</f>
        <v>20000</v>
      </c>
      <c r="O209" s="61" t="n">
        <f aca="false">L209</f>
        <v>20000</v>
      </c>
      <c r="P209" s="59"/>
    </row>
    <row r="210" s="49" customFormat="true" ht="81" hidden="false" customHeight="true" outlineLevel="0" collapsed="false">
      <c r="A210" s="44"/>
      <c r="B210" s="56" t="s">
        <v>57</v>
      </c>
      <c r="C210" s="44" t="n">
        <v>610</v>
      </c>
      <c r="D210" s="57" t="s">
        <v>116</v>
      </c>
      <c r="E210" s="57" t="s">
        <v>111</v>
      </c>
      <c r="F210" s="57" t="s">
        <v>58</v>
      </c>
      <c r="G210" s="57"/>
      <c r="H210" s="58" t="n">
        <f aca="false">H211</f>
        <v>20000</v>
      </c>
      <c r="I210" s="58" t="n">
        <f aca="false">I211</f>
        <v>10000</v>
      </c>
      <c r="J210" s="58"/>
      <c r="K210" s="58" t="n">
        <f aca="false">K211</f>
        <v>20000</v>
      </c>
      <c r="L210" s="58" t="n">
        <f aca="false">K210</f>
        <v>20000</v>
      </c>
      <c r="M210" s="58"/>
      <c r="N210" s="58" t="n">
        <f aca="false">N211</f>
        <v>20000</v>
      </c>
      <c r="O210" s="61" t="n">
        <f aca="false">L210</f>
        <v>20000</v>
      </c>
      <c r="P210" s="59"/>
    </row>
    <row r="211" s="49" customFormat="true" ht="57" hidden="false" customHeight="true" outlineLevel="0" collapsed="false">
      <c r="A211" s="44"/>
      <c r="B211" s="56" t="s">
        <v>196</v>
      </c>
      <c r="C211" s="44" t="n">
        <v>610</v>
      </c>
      <c r="D211" s="57" t="s">
        <v>116</v>
      </c>
      <c r="E211" s="57" t="s">
        <v>111</v>
      </c>
      <c r="F211" s="68" t="s">
        <v>197</v>
      </c>
      <c r="G211" s="57"/>
      <c r="H211" s="58" t="n">
        <f aca="false">H212</f>
        <v>20000</v>
      </c>
      <c r="I211" s="58" t="n">
        <f aca="false">I212</f>
        <v>10000</v>
      </c>
      <c r="J211" s="58"/>
      <c r="K211" s="58" t="n">
        <f aca="false">K212</f>
        <v>20000</v>
      </c>
      <c r="L211" s="58" t="n">
        <f aca="false">K211</f>
        <v>20000</v>
      </c>
      <c r="M211" s="58"/>
      <c r="N211" s="58" t="n">
        <f aca="false">N212</f>
        <v>20000</v>
      </c>
      <c r="O211" s="61" t="n">
        <f aca="false">L211</f>
        <v>20000</v>
      </c>
      <c r="P211" s="59"/>
    </row>
    <row r="212" s="49" customFormat="true" ht="57" hidden="false" customHeight="true" outlineLevel="0" collapsed="false">
      <c r="A212" s="44"/>
      <c r="B212" s="56" t="s">
        <v>208</v>
      </c>
      <c r="C212" s="44" t="n">
        <v>610</v>
      </c>
      <c r="D212" s="57" t="s">
        <v>116</v>
      </c>
      <c r="E212" s="57" t="s">
        <v>111</v>
      </c>
      <c r="F212" s="68" t="s">
        <v>209</v>
      </c>
      <c r="G212" s="57"/>
      <c r="H212" s="58" t="n">
        <f aca="false">H213</f>
        <v>20000</v>
      </c>
      <c r="I212" s="58" t="n">
        <f aca="false">I213</f>
        <v>10000</v>
      </c>
      <c r="J212" s="58"/>
      <c r="K212" s="58" t="n">
        <f aca="false">K213</f>
        <v>20000</v>
      </c>
      <c r="L212" s="58" t="n">
        <f aca="false">K212</f>
        <v>20000</v>
      </c>
      <c r="M212" s="58"/>
      <c r="N212" s="58" t="n">
        <f aca="false">N213</f>
        <v>20000</v>
      </c>
      <c r="O212" s="61" t="n">
        <f aca="false">L212</f>
        <v>20000</v>
      </c>
      <c r="P212" s="59"/>
    </row>
    <row r="213" s="49" customFormat="true" ht="66" hidden="false" customHeight="true" outlineLevel="0" collapsed="false">
      <c r="A213" s="44"/>
      <c r="B213" s="56" t="s">
        <v>215</v>
      </c>
      <c r="C213" s="44" t="n">
        <v>610</v>
      </c>
      <c r="D213" s="57" t="s">
        <v>116</v>
      </c>
      <c r="E213" s="57" t="s">
        <v>111</v>
      </c>
      <c r="F213" s="57" t="s">
        <v>216</v>
      </c>
      <c r="G213" s="57"/>
      <c r="H213" s="58" t="n">
        <f aca="false">H215</f>
        <v>20000</v>
      </c>
      <c r="I213" s="58" t="n">
        <f aca="false">I215</f>
        <v>10000</v>
      </c>
      <c r="J213" s="58"/>
      <c r="K213" s="58" t="n">
        <f aca="false">K215</f>
        <v>20000</v>
      </c>
      <c r="L213" s="58" t="n">
        <f aca="false">K213</f>
        <v>20000</v>
      </c>
      <c r="M213" s="58"/>
      <c r="N213" s="58" t="n">
        <f aca="false">N214</f>
        <v>20000</v>
      </c>
      <c r="O213" s="61" t="n">
        <f aca="false">L213</f>
        <v>20000</v>
      </c>
      <c r="P213" s="59"/>
    </row>
    <row r="214" s="49" customFormat="true" ht="45.75" hidden="false" customHeight="true" outlineLevel="0" collapsed="false">
      <c r="A214" s="44"/>
      <c r="B214" s="64" t="s">
        <v>125</v>
      </c>
      <c r="C214" s="44" t="n">
        <v>610</v>
      </c>
      <c r="D214" s="57" t="s">
        <v>116</v>
      </c>
      <c r="E214" s="57" t="s">
        <v>111</v>
      </c>
      <c r="F214" s="57" t="s">
        <v>216</v>
      </c>
      <c r="G214" s="57" t="s">
        <v>126</v>
      </c>
      <c r="H214" s="58" t="n">
        <f aca="false">H215</f>
        <v>20000</v>
      </c>
      <c r="I214" s="58" t="n">
        <f aca="false">I215</f>
        <v>10000</v>
      </c>
      <c r="J214" s="58"/>
      <c r="K214" s="58" t="n">
        <f aca="false">K215</f>
        <v>20000</v>
      </c>
      <c r="L214" s="58" t="n">
        <f aca="false">K214</f>
        <v>20000</v>
      </c>
      <c r="M214" s="58"/>
      <c r="N214" s="58" t="n">
        <f aca="false">N215</f>
        <v>20000</v>
      </c>
      <c r="O214" s="61" t="n">
        <f aca="false">L214</f>
        <v>20000</v>
      </c>
      <c r="P214" s="59"/>
    </row>
    <row r="215" s="49" customFormat="true" ht="57" hidden="false" customHeight="true" outlineLevel="0" collapsed="false">
      <c r="A215" s="44"/>
      <c r="B215" s="63" t="s">
        <v>217</v>
      </c>
      <c r="C215" s="44" t="n">
        <v>610</v>
      </c>
      <c r="D215" s="57" t="s">
        <v>116</v>
      </c>
      <c r="E215" s="57" t="s">
        <v>111</v>
      </c>
      <c r="F215" s="57" t="s">
        <v>216</v>
      </c>
      <c r="G215" s="57" t="s">
        <v>218</v>
      </c>
      <c r="H215" s="58" t="n">
        <v>20000</v>
      </c>
      <c r="I215" s="58" t="n">
        <v>10000</v>
      </c>
      <c r="J215" s="58"/>
      <c r="K215" s="58" t="n">
        <v>20000</v>
      </c>
      <c r="L215" s="58" t="n">
        <f aca="false">K215</f>
        <v>20000</v>
      </c>
      <c r="M215" s="58"/>
      <c r="N215" s="58" t="n">
        <v>20000</v>
      </c>
      <c r="O215" s="61" t="n">
        <f aca="false">L215</f>
        <v>20000</v>
      </c>
      <c r="P215" s="59"/>
    </row>
    <row r="216" s="49" customFormat="true" ht="24" hidden="false" customHeight="true" outlineLevel="0" collapsed="false">
      <c r="A216" s="44"/>
      <c r="B216" s="56" t="s">
        <v>219</v>
      </c>
      <c r="C216" s="44" t="n">
        <v>610</v>
      </c>
      <c r="D216" s="57" t="s">
        <v>97</v>
      </c>
      <c r="E216" s="57" t="s">
        <v>20</v>
      </c>
      <c r="F216" s="57"/>
      <c r="G216" s="57"/>
      <c r="H216" s="58" t="n">
        <f aca="false">H217</f>
        <v>149485</v>
      </c>
      <c r="I216" s="58" t="n">
        <f aca="false">I217</f>
        <v>97691.77</v>
      </c>
      <c r="J216" s="58"/>
      <c r="K216" s="58" t="n">
        <f aca="false">K217</f>
        <v>119485</v>
      </c>
      <c r="L216" s="58" t="n">
        <f aca="false">K216</f>
        <v>119485</v>
      </c>
      <c r="M216" s="58"/>
      <c r="N216" s="58" t="n">
        <f aca="false">N217</f>
        <v>119485</v>
      </c>
      <c r="O216" s="61" t="n">
        <v>91831.77</v>
      </c>
      <c r="P216" s="59"/>
    </row>
    <row r="217" s="49" customFormat="true" ht="27" hidden="false" customHeight="true" outlineLevel="0" collapsed="false">
      <c r="A217" s="44"/>
      <c r="B217" s="56" t="s">
        <v>220</v>
      </c>
      <c r="C217" s="44" t="n">
        <v>610</v>
      </c>
      <c r="D217" s="57" t="s">
        <v>97</v>
      </c>
      <c r="E217" s="57" t="s">
        <v>24</v>
      </c>
      <c r="F217" s="44"/>
      <c r="G217" s="44"/>
      <c r="H217" s="58" t="n">
        <f aca="false">H218</f>
        <v>149485</v>
      </c>
      <c r="I217" s="58" t="n">
        <f aca="false">I218</f>
        <v>97691.77</v>
      </c>
      <c r="J217" s="58"/>
      <c r="K217" s="58" t="n">
        <f aca="false">K218</f>
        <v>119485</v>
      </c>
      <c r="L217" s="58" t="n">
        <f aca="false">K217</f>
        <v>119485</v>
      </c>
      <c r="M217" s="58"/>
      <c r="N217" s="58" t="n">
        <f aca="false">N218</f>
        <v>119485</v>
      </c>
      <c r="O217" s="61" t="n">
        <v>91831.77</v>
      </c>
      <c r="P217" s="59"/>
    </row>
    <row r="218" s="49" customFormat="true" ht="82.5" hidden="false" customHeight="true" outlineLevel="0" collapsed="false">
      <c r="A218" s="44"/>
      <c r="B218" s="56" t="s">
        <v>57</v>
      </c>
      <c r="C218" s="44" t="n">
        <v>610</v>
      </c>
      <c r="D218" s="57" t="s">
        <v>97</v>
      </c>
      <c r="E218" s="57" t="s">
        <v>24</v>
      </c>
      <c r="F218" s="57" t="s">
        <v>58</v>
      </c>
      <c r="G218" s="44"/>
      <c r="H218" s="58" t="n">
        <f aca="false">H219</f>
        <v>149485</v>
      </c>
      <c r="I218" s="58" t="n">
        <f aca="false">I219</f>
        <v>97691.77</v>
      </c>
      <c r="J218" s="58"/>
      <c r="K218" s="58" t="n">
        <f aca="false">K219</f>
        <v>119485</v>
      </c>
      <c r="L218" s="58" t="n">
        <f aca="false">K218</f>
        <v>119485</v>
      </c>
      <c r="M218" s="58"/>
      <c r="N218" s="58" t="n">
        <f aca="false">N219</f>
        <v>119485</v>
      </c>
      <c r="O218" s="61" t="n">
        <v>91831.77</v>
      </c>
      <c r="P218" s="59"/>
    </row>
    <row r="219" s="49" customFormat="true" ht="55.5" hidden="false" customHeight="true" outlineLevel="0" collapsed="false">
      <c r="A219" s="44"/>
      <c r="B219" s="56" t="s">
        <v>196</v>
      </c>
      <c r="C219" s="44" t="n">
        <v>610</v>
      </c>
      <c r="D219" s="57" t="s">
        <v>97</v>
      </c>
      <c r="E219" s="57" t="s">
        <v>24</v>
      </c>
      <c r="F219" s="68" t="s">
        <v>197</v>
      </c>
      <c r="G219" s="44"/>
      <c r="H219" s="58" t="n">
        <f aca="false">H221</f>
        <v>149485</v>
      </c>
      <c r="I219" s="58" t="n">
        <f aca="false">I221</f>
        <v>97691.77</v>
      </c>
      <c r="J219" s="58"/>
      <c r="K219" s="58" t="n">
        <f aca="false">K221</f>
        <v>119485</v>
      </c>
      <c r="L219" s="58" t="n">
        <f aca="false">K219</f>
        <v>119485</v>
      </c>
      <c r="M219" s="58"/>
      <c r="N219" s="58" t="n">
        <f aca="false">N220</f>
        <v>119485</v>
      </c>
      <c r="O219" s="61" t="n">
        <v>91831.77</v>
      </c>
      <c r="P219" s="59"/>
    </row>
    <row r="220" s="49" customFormat="true" ht="68.25" hidden="false" customHeight="true" outlineLevel="0" collapsed="false">
      <c r="A220" s="44"/>
      <c r="B220" s="56" t="s">
        <v>221</v>
      </c>
      <c r="C220" s="44" t="n">
        <v>610</v>
      </c>
      <c r="D220" s="57" t="s">
        <v>97</v>
      </c>
      <c r="E220" s="57" t="s">
        <v>24</v>
      </c>
      <c r="F220" s="68" t="s">
        <v>222</v>
      </c>
      <c r="G220" s="44"/>
      <c r="H220" s="58" t="n">
        <f aca="false">H221</f>
        <v>149485</v>
      </c>
      <c r="I220" s="58" t="n">
        <f aca="false">I221</f>
        <v>97691.77</v>
      </c>
      <c r="J220" s="58"/>
      <c r="K220" s="58" t="n">
        <f aca="false">K221</f>
        <v>119485</v>
      </c>
      <c r="L220" s="58" t="n">
        <f aca="false">K220</f>
        <v>119485</v>
      </c>
      <c r="M220" s="58"/>
      <c r="N220" s="58" t="n">
        <f aca="false">N221</f>
        <v>119485</v>
      </c>
      <c r="O220" s="61" t="n">
        <v>91831.77</v>
      </c>
      <c r="P220" s="59"/>
    </row>
    <row r="221" s="49" customFormat="true" ht="42.75" hidden="false" customHeight="true" outlineLevel="0" collapsed="false">
      <c r="A221" s="44"/>
      <c r="B221" s="84" t="s">
        <v>223</v>
      </c>
      <c r="C221" s="44" t="n">
        <v>610</v>
      </c>
      <c r="D221" s="57" t="s">
        <v>97</v>
      </c>
      <c r="E221" s="57" t="s">
        <v>24</v>
      </c>
      <c r="F221" s="57" t="s">
        <v>224</v>
      </c>
      <c r="G221" s="44"/>
      <c r="H221" s="58" t="n">
        <f aca="false">H222+H224</f>
        <v>149485</v>
      </c>
      <c r="I221" s="58" t="n">
        <f aca="false">I225</f>
        <v>97691.77</v>
      </c>
      <c r="J221" s="58"/>
      <c r="K221" s="58" t="n">
        <f aca="false">K225+K222</f>
        <v>119485</v>
      </c>
      <c r="L221" s="58" t="n">
        <f aca="false">L225+L222</f>
        <v>89485</v>
      </c>
      <c r="M221" s="58"/>
      <c r="N221" s="58" t="n">
        <f aca="false">N225+N222</f>
        <v>119485</v>
      </c>
      <c r="O221" s="61" t="n">
        <v>91831.77</v>
      </c>
      <c r="P221" s="59"/>
    </row>
    <row r="222" s="49" customFormat="true" ht="112.5" hidden="false" customHeight="true" outlineLevel="0" collapsed="false">
      <c r="A222" s="44"/>
      <c r="B222" s="63" t="s">
        <v>65</v>
      </c>
      <c r="C222" s="44" t="n">
        <v>610</v>
      </c>
      <c r="D222" s="57" t="s">
        <v>97</v>
      </c>
      <c r="E222" s="57" t="s">
        <v>24</v>
      </c>
      <c r="F222" s="57" t="s">
        <v>224</v>
      </c>
      <c r="G222" s="44" t="n">
        <v>100</v>
      </c>
      <c r="H222" s="58" t="n">
        <f aca="false">H223</f>
        <v>30000</v>
      </c>
      <c r="I222" s="58"/>
      <c r="J222" s="58"/>
      <c r="K222" s="58" t="n">
        <f aca="false">K223</f>
        <v>30000</v>
      </c>
      <c r="L222" s="58"/>
      <c r="M222" s="58"/>
      <c r="N222" s="58" t="n">
        <f aca="false">N223</f>
        <v>30000</v>
      </c>
      <c r="O222" s="61"/>
      <c r="P222" s="59"/>
    </row>
    <row r="223" s="49" customFormat="true" ht="61.5" hidden="false" customHeight="true" outlineLevel="0" collapsed="false">
      <c r="A223" s="44"/>
      <c r="B223" s="56" t="s">
        <v>67</v>
      </c>
      <c r="C223" s="44" t="n">
        <v>610</v>
      </c>
      <c r="D223" s="57" t="s">
        <v>97</v>
      </c>
      <c r="E223" s="57" t="s">
        <v>24</v>
      </c>
      <c r="F223" s="57" t="s">
        <v>224</v>
      </c>
      <c r="G223" s="44" t="n">
        <v>120</v>
      </c>
      <c r="H223" s="58" t="n">
        <v>30000</v>
      </c>
      <c r="I223" s="58"/>
      <c r="J223" s="58"/>
      <c r="K223" s="58" t="n">
        <v>30000</v>
      </c>
      <c r="L223" s="58"/>
      <c r="M223" s="58"/>
      <c r="N223" s="58" t="n">
        <v>30000</v>
      </c>
      <c r="O223" s="61"/>
      <c r="P223" s="59"/>
    </row>
    <row r="224" s="49" customFormat="true" ht="78.75" hidden="false" customHeight="true" outlineLevel="0" collapsed="false">
      <c r="A224" s="44"/>
      <c r="B224" s="63" t="s">
        <v>82</v>
      </c>
      <c r="C224" s="44" t="n">
        <v>610</v>
      </c>
      <c r="D224" s="57" t="s">
        <v>97</v>
      </c>
      <c r="E224" s="57" t="s">
        <v>24</v>
      </c>
      <c r="F224" s="57" t="s">
        <v>224</v>
      </c>
      <c r="G224" s="44" t="n">
        <v>200</v>
      </c>
      <c r="H224" s="58" t="n">
        <f aca="false">H225</f>
        <v>119485</v>
      </c>
      <c r="I224" s="58" t="n">
        <f aca="false">I225</f>
        <v>97691.77</v>
      </c>
      <c r="J224" s="58"/>
      <c r="K224" s="58" t="n">
        <f aca="false">K225</f>
        <v>89485</v>
      </c>
      <c r="L224" s="58" t="n">
        <f aca="false">K224</f>
        <v>89485</v>
      </c>
      <c r="M224" s="58"/>
      <c r="N224" s="58" t="n">
        <f aca="false">N225</f>
        <v>89485</v>
      </c>
      <c r="O224" s="61" t="n">
        <v>91831.77</v>
      </c>
      <c r="P224" s="59"/>
    </row>
    <row r="225" s="49" customFormat="true" ht="72" hidden="false" customHeight="true" outlineLevel="0" collapsed="false">
      <c r="A225" s="44"/>
      <c r="B225" s="56" t="s">
        <v>84</v>
      </c>
      <c r="C225" s="44" t="n">
        <v>610</v>
      </c>
      <c r="D225" s="57" t="s">
        <v>97</v>
      </c>
      <c r="E225" s="57" t="s">
        <v>24</v>
      </c>
      <c r="F225" s="57" t="s">
        <v>224</v>
      </c>
      <c r="G225" s="44" t="n">
        <v>240</v>
      </c>
      <c r="H225" s="85" t="n">
        <v>119485</v>
      </c>
      <c r="I225" s="85" t="n">
        <f aca="false">45691.77+15000+37000</f>
        <v>97691.77</v>
      </c>
      <c r="J225" s="85"/>
      <c r="K225" s="85" t="n">
        <v>89485</v>
      </c>
      <c r="L225" s="58" t="n">
        <f aca="false">K225</f>
        <v>89485</v>
      </c>
      <c r="M225" s="85"/>
      <c r="N225" s="58" t="n">
        <v>89485</v>
      </c>
      <c r="O225" s="61" t="n">
        <v>91831.77</v>
      </c>
      <c r="P225" s="86"/>
    </row>
    <row r="226" s="49" customFormat="true" ht="44.25" hidden="false" customHeight="true" outlineLevel="0" collapsed="false">
      <c r="A226" s="44"/>
      <c r="B226" s="87" t="s">
        <v>225</v>
      </c>
      <c r="C226" s="44" t="n">
        <v>610</v>
      </c>
      <c r="D226" s="57" t="s">
        <v>31</v>
      </c>
      <c r="E226" s="57" t="s">
        <v>20</v>
      </c>
      <c r="F226" s="57"/>
      <c r="G226" s="57"/>
      <c r="H226" s="58" t="n">
        <f aca="false">H227</f>
        <v>705.5</v>
      </c>
      <c r="I226" s="58" t="n">
        <f aca="false">I227</f>
        <v>0</v>
      </c>
      <c r="J226" s="58"/>
      <c r="K226" s="58" t="n">
        <f aca="false">K227</f>
        <v>0</v>
      </c>
      <c r="L226" s="58" t="n">
        <f aca="false">K226</f>
        <v>0</v>
      </c>
      <c r="M226" s="58"/>
      <c r="N226" s="58" t="n">
        <f aca="false">N227</f>
        <v>0</v>
      </c>
      <c r="O226" s="61" t="n">
        <v>91831.77</v>
      </c>
      <c r="P226" s="59"/>
    </row>
    <row r="227" s="49" customFormat="true" ht="47.25" hidden="false" customHeight="true" outlineLevel="0" collapsed="false">
      <c r="A227" s="44"/>
      <c r="B227" s="87" t="s">
        <v>226</v>
      </c>
      <c r="C227" s="44" t="n">
        <v>610</v>
      </c>
      <c r="D227" s="57" t="s">
        <v>31</v>
      </c>
      <c r="E227" s="57" t="s">
        <v>26</v>
      </c>
      <c r="F227" s="44"/>
      <c r="G227" s="44"/>
      <c r="H227" s="58" t="n">
        <f aca="false">H228</f>
        <v>705.5</v>
      </c>
      <c r="I227" s="58" t="n">
        <f aca="false">I228</f>
        <v>0</v>
      </c>
      <c r="J227" s="58"/>
      <c r="K227" s="58" t="n">
        <f aca="false">K228</f>
        <v>0</v>
      </c>
      <c r="L227" s="58" t="n">
        <f aca="false">K227</f>
        <v>0</v>
      </c>
      <c r="M227" s="58"/>
      <c r="N227" s="58" t="n">
        <f aca="false">N228</f>
        <v>0</v>
      </c>
      <c r="O227" s="61" t="n">
        <v>91831.77</v>
      </c>
      <c r="P227" s="59"/>
    </row>
    <row r="228" s="49" customFormat="true" ht="72" hidden="false" customHeight="true" outlineLevel="0" collapsed="false">
      <c r="A228" s="44"/>
      <c r="B228" s="56" t="s">
        <v>57</v>
      </c>
      <c r="C228" s="44" t="n">
        <v>610</v>
      </c>
      <c r="D228" s="57" t="s">
        <v>31</v>
      </c>
      <c r="E228" s="57" t="s">
        <v>26</v>
      </c>
      <c r="F228" s="57" t="s">
        <v>58</v>
      </c>
      <c r="G228" s="44"/>
      <c r="H228" s="58" t="n">
        <f aca="false">H229</f>
        <v>705.5</v>
      </c>
      <c r="I228" s="58" t="n">
        <f aca="false">I229</f>
        <v>0</v>
      </c>
      <c r="J228" s="58"/>
      <c r="K228" s="58" t="n">
        <f aca="false">K229</f>
        <v>0</v>
      </c>
      <c r="L228" s="58" t="n">
        <f aca="false">K228</f>
        <v>0</v>
      </c>
      <c r="M228" s="58"/>
      <c r="N228" s="58" t="n">
        <f aca="false">N229</f>
        <v>0</v>
      </c>
      <c r="O228" s="61" t="n">
        <v>91831.77</v>
      </c>
      <c r="P228" s="59"/>
    </row>
    <row r="229" s="49" customFormat="true" ht="65.25" hidden="false" customHeight="true" outlineLevel="0" collapsed="false">
      <c r="A229" s="44"/>
      <c r="B229" s="56" t="s">
        <v>59</v>
      </c>
      <c r="C229" s="44" t="n">
        <v>610</v>
      </c>
      <c r="D229" s="57" t="s">
        <v>31</v>
      </c>
      <c r="E229" s="57" t="s">
        <v>26</v>
      </c>
      <c r="F229" s="68" t="s">
        <v>60</v>
      </c>
      <c r="G229" s="44"/>
      <c r="H229" s="58" t="n">
        <f aca="false">H231</f>
        <v>705.5</v>
      </c>
      <c r="I229" s="58" t="n">
        <f aca="false">I231</f>
        <v>0</v>
      </c>
      <c r="J229" s="58"/>
      <c r="K229" s="58" t="n">
        <f aca="false">K231</f>
        <v>0</v>
      </c>
      <c r="L229" s="58" t="n">
        <f aca="false">K229</f>
        <v>0</v>
      </c>
      <c r="M229" s="58"/>
      <c r="N229" s="58" t="n">
        <f aca="false">N230</f>
        <v>0</v>
      </c>
      <c r="O229" s="61" t="n">
        <v>91831.77</v>
      </c>
      <c r="P229" s="59"/>
    </row>
    <row r="230" s="49" customFormat="true" ht="44.25" hidden="false" customHeight="true" outlineLevel="0" collapsed="false">
      <c r="A230" s="44"/>
      <c r="B230" s="56" t="s">
        <v>227</v>
      </c>
      <c r="C230" s="44" t="n">
        <v>610</v>
      </c>
      <c r="D230" s="57" t="s">
        <v>31</v>
      </c>
      <c r="E230" s="57" t="s">
        <v>26</v>
      </c>
      <c r="F230" s="68" t="s">
        <v>228</v>
      </c>
      <c r="G230" s="44"/>
      <c r="H230" s="58" t="n">
        <f aca="false">H231</f>
        <v>705.5</v>
      </c>
      <c r="I230" s="58" t="n">
        <f aca="false">I231</f>
        <v>0</v>
      </c>
      <c r="J230" s="58"/>
      <c r="K230" s="58" t="n">
        <f aca="false">K231</f>
        <v>0</v>
      </c>
      <c r="L230" s="58" t="n">
        <f aca="false">K230</f>
        <v>0</v>
      </c>
      <c r="M230" s="58"/>
      <c r="N230" s="58" t="n">
        <f aca="false">N231</f>
        <v>0</v>
      </c>
      <c r="O230" s="61" t="n">
        <v>91831.77</v>
      </c>
      <c r="P230" s="59"/>
    </row>
    <row r="231" s="49" customFormat="true" ht="39" hidden="false" customHeight="true" outlineLevel="0" collapsed="false">
      <c r="A231" s="44"/>
      <c r="B231" s="84" t="s">
        <v>229</v>
      </c>
      <c r="C231" s="44" t="n">
        <v>610</v>
      </c>
      <c r="D231" s="57" t="s">
        <v>31</v>
      </c>
      <c r="E231" s="57" t="s">
        <v>26</v>
      </c>
      <c r="F231" s="68" t="s">
        <v>230</v>
      </c>
      <c r="G231" s="44"/>
      <c r="H231" s="58" t="n">
        <f aca="false">H232</f>
        <v>705.5</v>
      </c>
      <c r="I231" s="58" t="n">
        <f aca="false">I235</f>
        <v>0</v>
      </c>
      <c r="J231" s="58"/>
      <c r="K231" s="58" t="n">
        <f aca="false">K235+K232</f>
        <v>0</v>
      </c>
      <c r="L231" s="58" t="n">
        <f aca="false">L235+L232</f>
        <v>0</v>
      </c>
      <c r="M231" s="58"/>
      <c r="N231" s="58" t="n">
        <f aca="false">N235+N232</f>
        <v>0</v>
      </c>
      <c r="O231" s="61" t="n">
        <v>91831.77</v>
      </c>
      <c r="P231" s="59"/>
    </row>
    <row r="232" s="49" customFormat="true" ht="37.5" hidden="false" customHeight="true" outlineLevel="0" collapsed="false">
      <c r="A232" s="44"/>
      <c r="B232" s="56" t="s">
        <v>231</v>
      </c>
      <c r="C232" s="44" t="n">
        <v>610</v>
      </c>
      <c r="D232" s="57" t="s">
        <v>31</v>
      </c>
      <c r="E232" s="57" t="s">
        <v>26</v>
      </c>
      <c r="F232" s="68" t="s">
        <v>230</v>
      </c>
      <c r="G232" s="44" t="n">
        <v>700</v>
      </c>
      <c r="H232" s="58" t="n">
        <f aca="false">H233</f>
        <v>705.5</v>
      </c>
      <c r="I232" s="58"/>
      <c r="J232" s="58"/>
      <c r="K232" s="58" t="n">
        <f aca="false">K233</f>
        <v>0</v>
      </c>
      <c r="L232" s="58"/>
      <c r="M232" s="58"/>
      <c r="N232" s="58" t="n">
        <f aca="false">N233</f>
        <v>0</v>
      </c>
      <c r="O232" s="61"/>
      <c r="P232" s="59"/>
    </row>
    <row r="233" s="49" customFormat="true" ht="33" hidden="false" customHeight="true" outlineLevel="0" collapsed="false">
      <c r="A233" s="44"/>
      <c r="B233" s="56" t="s">
        <v>232</v>
      </c>
      <c r="C233" s="44" t="n">
        <v>610</v>
      </c>
      <c r="D233" s="57" t="s">
        <v>31</v>
      </c>
      <c r="E233" s="57" t="s">
        <v>26</v>
      </c>
      <c r="F233" s="68" t="s">
        <v>230</v>
      </c>
      <c r="G233" s="44" t="n">
        <v>730</v>
      </c>
      <c r="H233" s="58" t="n">
        <v>705.5</v>
      </c>
      <c r="I233" s="58"/>
      <c r="J233" s="58"/>
      <c r="K233" s="58" t="n">
        <v>0</v>
      </c>
      <c r="L233" s="58"/>
      <c r="M233" s="58"/>
      <c r="N233" s="58" t="n">
        <v>0</v>
      </c>
      <c r="O233" s="61"/>
      <c r="P233" s="59"/>
    </row>
    <row r="234" s="49" customFormat="true" ht="18.75" hidden="false" customHeight="false" outlineLevel="0" collapsed="false">
      <c r="A234" s="44"/>
      <c r="B234" s="88" t="s">
        <v>233</v>
      </c>
      <c r="C234" s="38"/>
      <c r="D234" s="38"/>
      <c r="E234" s="38"/>
      <c r="F234" s="38"/>
      <c r="G234" s="38"/>
      <c r="H234" s="89" t="n">
        <f aca="false">H21+H81+H91+H108+H137+H185+H201+H216+H226+H177</f>
        <v>20711173.69</v>
      </c>
      <c r="I234" s="89" t="e">
        <f aca="false">I21+I81+I91+I108+I137+I185+I201+I216+I226</f>
        <v>#REF!</v>
      </c>
      <c r="J234" s="89" t="n">
        <f aca="false">J21+J81+J91+J108+J137+J185+J201+J216+J226</f>
        <v>822162</v>
      </c>
      <c r="K234" s="89" t="n">
        <f aca="false">K21+K81+K91+K108+K137+K185+K201+K216+K226</f>
        <v>19109333.28</v>
      </c>
      <c r="L234" s="89" t="n">
        <f aca="false">L21+L81+L91+L108+L137+L185+L201+L216+L226</f>
        <v>18449333.28</v>
      </c>
      <c r="M234" s="89" t="n">
        <f aca="false">M21+M81+M91+M108+M137+M185+M201+M216+M226</f>
        <v>860312</v>
      </c>
      <c r="N234" s="89" t="n">
        <f aca="false">N21+N81+N91+N108+N137+N185+N201+N216+N226</f>
        <v>19121756.45</v>
      </c>
      <c r="O234" s="89" t="e">
        <f aca="false">O21+O81+O91+O108+O137+O185+O201+O216+O226</f>
        <v>#REF!</v>
      </c>
      <c r="P234" s="89" t="n">
        <f aca="false">P21+P81+P91+P108+P137+P185+P201+P216+P226</f>
        <v>891643</v>
      </c>
    </row>
    <row r="238" customFormat="false" ht="18.75" hidden="false" customHeight="false" outlineLevel="0" collapsed="false">
      <c r="H238" s="90"/>
      <c r="I238" s="90"/>
      <c r="J238" s="90"/>
      <c r="K238" s="90"/>
      <c r="L238" s="90"/>
      <c r="M238" s="90"/>
      <c r="N238" s="90"/>
    </row>
    <row r="241" customFormat="false" ht="18.75" hidden="false" customHeight="false" outlineLevel="0" collapsed="false">
      <c r="F241" s="25" t="s">
        <v>234</v>
      </c>
    </row>
  </sheetData>
  <autoFilter ref="A19:Y234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3:39Z</cp:lastPrinted>
  <dcterms:modified xsi:type="dcterms:W3CDTF">2023-01-25T05:53:18Z</dcterms:modified>
  <cp:revision>0</cp:revision>
  <dc:subject/>
  <dc:title/>
</cp:coreProperties>
</file>