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49  от "23" янва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3" activeCellId="0" sqref="E4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300311.21</v>
      </c>
      <c r="E19" s="53"/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581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439999.8</v>
      </c>
      <c r="E25" s="53"/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75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50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3926260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160000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215760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6209967.33</v>
      </c>
      <c r="E36" s="53" t="n">
        <f aca="false">E38</f>
        <v>0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30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5909967.33</v>
      </c>
      <c r="E38" s="53"/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2905666.73</v>
      </c>
      <c r="E42" s="53"/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2905666.73</v>
      </c>
      <c r="E43" s="53"/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149485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149485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20711173.69</v>
      </c>
      <c r="E51" s="53" t="n">
        <f aca="false">E19+E26+E28+E32+E36+E42+E44+E47+E49</f>
        <v>822162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3T10:51:23Z</cp:lastPrinted>
  <dcterms:modified xsi:type="dcterms:W3CDTF">2023-01-25T05:56:28Z</dcterms:modified>
  <cp:revision>0</cp:revision>
  <dc:subject/>
  <dc:title/>
</cp:coreProperties>
</file>