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84  от "30" ма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D19" activeCellId="0" sqref="D19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562539.52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730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553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93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68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235726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215760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429224.76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5979224.76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5323524.51</v>
      </c>
      <c r="E42" s="53" t="n">
        <f aca="false">E43</f>
        <v>2000000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5323524.51</v>
      </c>
      <c r="E43" s="53" t="n">
        <v>2000000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149485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149485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3937983.36</v>
      </c>
      <c r="E51" s="53" t="n">
        <f aca="false">E19+E26+E28+E32+E36+E42+E44+E47+E49+E40</f>
        <v>14048971.67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30T08:14:12Z</cp:lastPrinted>
  <dcterms:modified xsi:type="dcterms:W3CDTF">2023-05-30T08:30:20Z</dcterms:modified>
  <cp:revision>0</cp:revision>
  <dc:subject/>
  <dc:title/>
</cp:coreProperties>
</file>