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0</definedName>
    <definedName function="false" hidden="true" localSheetId="1" name="_xlnm._FilterDatabase" vbProcedure="false">'Приложение 5 (2)'!$A$19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4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0  от "27" июл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43" activeCellId="0" sqref="G2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7</f>
        <v>34344919.36</v>
      </c>
      <c r="I20" s="55" t="e">
        <f aca="false">I257</f>
        <v>#REF!</v>
      </c>
      <c r="J20" s="55" t="n">
        <f aca="false">J257</f>
        <v>14048971.67</v>
      </c>
      <c r="K20" s="55" t="n">
        <f aca="false">K257</f>
        <v>19109333.28</v>
      </c>
      <c r="L20" s="55" t="n">
        <f aca="false">L257</f>
        <v>18449333.28</v>
      </c>
      <c r="M20" s="55" t="n">
        <f aca="false">M257</f>
        <v>860312</v>
      </c>
      <c r="N20" s="55" t="n">
        <f aca="false">N257</f>
        <v>19121756.45</v>
      </c>
      <c r="O20" s="55" t="e">
        <f aca="false">O257</f>
        <v>#REF!</v>
      </c>
      <c r="P20" s="55" t="n">
        <f aca="false">P257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732539.52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750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750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750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747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899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899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4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4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703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703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703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504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504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64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64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863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863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1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2</v>
      </c>
      <c r="C85" s="44" t="n">
        <v>610</v>
      </c>
      <c r="D85" s="57" t="s">
        <v>26</v>
      </c>
      <c r="E85" s="44" t="n">
        <v>13</v>
      </c>
      <c r="F85" s="57" t="s">
        <v>111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4</v>
      </c>
      <c r="C86" s="44" t="n">
        <v>610</v>
      </c>
      <c r="D86" s="57" t="s">
        <v>26</v>
      </c>
      <c r="E86" s="44" t="n">
        <v>13</v>
      </c>
      <c r="F86" s="57" t="s">
        <v>111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2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3</v>
      </c>
      <c r="C88" s="67" t="n">
        <v>610</v>
      </c>
      <c r="D88" s="68" t="s">
        <v>24</v>
      </c>
      <c r="E88" s="68" t="s">
        <v>114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7</v>
      </c>
      <c r="C89" s="44" t="n">
        <v>610</v>
      </c>
      <c r="D89" s="57" t="s">
        <v>24</v>
      </c>
      <c r="E89" s="57" t="s">
        <v>114</v>
      </c>
      <c r="F89" s="57" t="s">
        <v>58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59</v>
      </c>
      <c r="C90" s="44" t="n">
        <v>610</v>
      </c>
      <c r="D90" s="57" t="s">
        <v>24</v>
      </c>
      <c r="E90" s="57" t="s">
        <v>114</v>
      </c>
      <c r="F90" s="57" t="s">
        <v>60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1</v>
      </c>
      <c r="C91" s="44" t="n">
        <v>610</v>
      </c>
      <c r="D91" s="57" t="s">
        <v>24</v>
      </c>
      <c r="E91" s="57" t="s">
        <v>114</v>
      </c>
      <c r="F91" s="57" t="s">
        <v>62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5</v>
      </c>
      <c r="C92" s="44" t="n">
        <v>610</v>
      </c>
      <c r="D92" s="57" t="s">
        <v>24</v>
      </c>
      <c r="E92" s="57" t="s">
        <v>114</v>
      </c>
      <c r="F92" s="57" t="s">
        <v>116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5</v>
      </c>
      <c r="C93" s="44" t="n">
        <v>610</v>
      </c>
      <c r="D93" s="57" t="s">
        <v>24</v>
      </c>
      <c r="E93" s="57" t="s">
        <v>114</v>
      </c>
      <c r="F93" s="57" t="s">
        <v>116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7</v>
      </c>
      <c r="C94" s="44" t="n">
        <v>610</v>
      </c>
      <c r="D94" s="57" t="s">
        <v>24</v>
      </c>
      <c r="E94" s="57" t="s">
        <v>114</v>
      </c>
      <c r="F94" s="57" t="s">
        <v>116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2</v>
      </c>
      <c r="C95" s="44" t="n">
        <v>610</v>
      </c>
      <c r="D95" s="57" t="s">
        <v>24</v>
      </c>
      <c r="E95" s="57" t="s">
        <v>114</v>
      </c>
      <c r="F95" s="57" t="s">
        <v>116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4</v>
      </c>
      <c r="C96" s="44" t="n">
        <v>610</v>
      </c>
      <c r="D96" s="57" t="s">
        <v>24</v>
      </c>
      <c r="E96" s="57" t="s">
        <v>114</v>
      </c>
      <c r="F96" s="57" t="s">
        <v>116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7</v>
      </c>
      <c r="C97" s="44" t="n">
        <v>610</v>
      </c>
      <c r="D97" s="57" t="s">
        <v>114</v>
      </c>
      <c r="E97" s="57" t="s">
        <v>20</v>
      </c>
      <c r="F97" s="57"/>
      <c r="G97" s="57"/>
      <c r="H97" s="58" t="n">
        <f aca="false">H98+H105</f>
        <v>168000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8</v>
      </c>
      <c r="C98" s="44" t="n">
        <v>610</v>
      </c>
      <c r="D98" s="57" t="s">
        <v>114</v>
      </c>
      <c r="E98" s="68" t="s">
        <v>119</v>
      </c>
      <c r="F98" s="57"/>
      <c r="G98" s="57"/>
      <c r="H98" s="58" t="n">
        <f aca="false">H99</f>
        <v>143000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7</v>
      </c>
      <c r="C99" s="44" t="n">
        <v>610</v>
      </c>
      <c r="D99" s="57" t="s">
        <v>114</v>
      </c>
      <c r="E99" s="68" t="s">
        <v>119</v>
      </c>
      <c r="F99" s="57" t="s">
        <v>58</v>
      </c>
      <c r="G99" s="57"/>
      <c r="H99" s="58" t="n">
        <f aca="false">H100</f>
        <v>143000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59</v>
      </c>
      <c r="C100" s="44" t="n">
        <v>610</v>
      </c>
      <c r="D100" s="57" t="s">
        <v>114</v>
      </c>
      <c r="E100" s="68" t="s">
        <v>119</v>
      </c>
      <c r="F100" s="57" t="s">
        <v>60</v>
      </c>
      <c r="G100" s="57"/>
      <c r="H100" s="58" t="n">
        <f aca="false">H102</f>
        <v>143000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1</v>
      </c>
      <c r="C101" s="44" t="n">
        <v>610</v>
      </c>
      <c r="D101" s="57" t="s">
        <v>114</v>
      </c>
      <c r="E101" s="68" t="s">
        <v>119</v>
      </c>
      <c r="F101" s="57" t="s">
        <v>62</v>
      </c>
      <c r="G101" s="57"/>
      <c r="H101" s="58" t="n">
        <f aca="false">H102</f>
        <v>143000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0</v>
      </c>
      <c r="C102" s="44" t="n">
        <v>610</v>
      </c>
      <c r="D102" s="57" t="s">
        <v>114</v>
      </c>
      <c r="E102" s="68" t="s">
        <v>119</v>
      </c>
      <c r="F102" s="57" t="s">
        <v>121</v>
      </c>
      <c r="G102" s="57"/>
      <c r="H102" s="58" t="n">
        <f aca="false">H104</f>
        <v>143000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2</v>
      </c>
      <c r="C103" s="44" t="n">
        <v>610</v>
      </c>
      <c r="D103" s="57" t="s">
        <v>114</v>
      </c>
      <c r="E103" s="68" t="s">
        <v>119</v>
      </c>
      <c r="F103" s="57" t="s">
        <v>121</v>
      </c>
      <c r="G103" s="57" t="s">
        <v>83</v>
      </c>
      <c r="H103" s="58" t="n">
        <f aca="false">H104</f>
        <v>143000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4</v>
      </c>
      <c r="C104" s="44" t="n">
        <v>610</v>
      </c>
      <c r="D104" s="57" t="s">
        <v>114</v>
      </c>
      <c r="E104" s="68" t="s">
        <v>119</v>
      </c>
      <c r="F104" s="57" t="s">
        <v>121</v>
      </c>
      <c r="G104" s="57" t="s">
        <v>85</v>
      </c>
      <c r="H104" s="58" t="n">
        <v>143000</v>
      </c>
      <c r="I104" s="58" t="n">
        <f aca="false">20000+20000</f>
        <v>40000</v>
      </c>
      <c r="J104" s="58" t="s">
        <v>122</v>
      </c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3</v>
      </c>
      <c r="C105" s="44" t="n">
        <v>610</v>
      </c>
      <c r="D105" s="57" t="s">
        <v>114</v>
      </c>
      <c r="E105" s="57" t="s">
        <v>124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7</v>
      </c>
      <c r="C106" s="44" t="n">
        <v>610</v>
      </c>
      <c r="D106" s="57" t="s">
        <v>114</v>
      </c>
      <c r="E106" s="57" t="s">
        <v>124</v>
      </c>
      <c r="F106" s="57" t="s">
        <v>58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59</v>
      </c>
      <c r="C107" s="44" t="n">
        <v>610</v>
      </c>
      <c r="D107" s="57" t="s">
        <v>114</v>
      </c>
      <c r="E107" s="57" t="s">
        <v>124</v>
      </c>
      <c r="F107" s="57" t="s">
        <v>60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5</v>
      </c>
      <c r="C108" s="72" t="n">
        <v>610</v>
      </c>
      <c r="D108" s="73" t="s">
        <v>114</v>
      </c>
      <c r="E108" s="73" t="s">
        <v>124</v>
      </c>
      <c r="F108" s="73" t="s">
        <v>126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7</v>
      </c>
      <c r="C109" s="72" t="n">
        <v>610</v>
      </c>
      <c r="D109" s="73" t="s">
        <v>114</v>
      </c>
      <c r="E109" s="73" t="s">
        <v>124</v>
      </c>
      <c r="F109" s="73" t="s">
        <v>128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2</v>
      </c>
      <c r="C110" s="72" t="n">
        <v>610</v>
      </c>
      <c r="D110" s="73" t="s">
        <v>114</v>
      </c>
      <c r="E110" s="73" t="s">
        <v>124</v>
      </c>
      <c r="F110" s="73" t="s">
        <v>128</v>
      </c>
      <c r="G110" s="73" t="s">
        <v>83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4</v>
      </c>
      <c r="C111" s="72" t="n">
        <v>610</v>
      </c>
      <c r="D111" s="73" t="s">
        <v>114</v>
      </c>
      <c r="E111" s="73" t="s">
        <v>124</v>
      </c>
      <c r="F111" s="73" t="s">
        <v>128</v>
      </c>
      <c r="G111" s="73" t="s">
        <v>85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29</v>
      </c>
      <c r="C112" s="72" t="n">
        <v>610</v>
      </c>
      <c r="D112" s="73" t="s">
        <v>114</v>
      </c>
      <c r="E112" s="73" t="s">
        <v>124</v>
      </c>
      <c r="F112" s="73" t="s">
        <v>128</v>
      </c>
      <c r="G112" s="73" t="s">
        <v>130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1</v>
      </c>
      <c r="C113" s="72" t="n">
        <v>610</v>
      </c>
      <c r="D113" s="73" t="s">
        <v>114</v>
      </c>
      <c r="E113" s="73" t="s">
        <v>124</v>
      </c>
      <c r="F113" s="73" t="s">
        <v>128</v>
      </c>
      <c r="G113" s="73" t="s">
        <v>132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3</v>
      </c>
      <c r="C114" s="44" t="n">
        <v>610</v>
      </c>
      <c r="D114" s="57" t="s">
        <v>69</v>
      </c>
      <c r="E114" s="57" t="s">
        <v>20</v>
      </c>
      <c r="F114" s="46"/>
      <c r="G114" s="46"/>
      <c r="H114" s="58" t="n">
        <f aca="false">H122+H132+H115</f>
        <v>4617382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4</v>
      </c>
      <c r="C115" s="44" t="n">
        <v>610</v>
      </c>
      <c r="D115" s="57" t="s">
        <v>69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7</v>
      </c>
      <c r="C116" s="44" t="n">
        <v>610</v>
      </c>
      <c r="D116" s="57" t="s">
        <v>69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5</v>
      </c>
      <c r="C117" s="44" t="n">
        <v>610</v>
      </c>
      <c r="D117" s="57" t="s">
        <v>69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6</v>
      </c>
      <c r="C118" s="44" t="n">
        <v>610</v>
      </c>
      <c r="D118" s="57" t="s">
        <v>69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8</v>
      </c>
      <c r="C120" s="44" t="n">
        <v>610</v>
      </c>
      <c r="D120" s="57" t="s">
        <v>69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7</v>
      </c>
      <c r="C121" s="44" t="n">
        <v>610</v>
      </c>
      <c r="D121" s="57" t="s">
        <v>69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39</v>
      </c>
      <c r="C122" s="44" t="n">
        <v>610</v>
      </c>
      <c r="D122" s="57" t="s">
        <v>69</v>
      </c>
      <c r="E122" s="57" t="s">
        <v>140</v>
      </c>
      <c r="F122" s="57"/>
      <c r="G122" s="57"/>
      <c r="H122" s="58" t="n">
        <f aca="false">H123</f>
        <v>3597416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7</v>
      </c>
      <c r="C123" s="44" t="n">
        <v>610</v>
      </c>
      <c r="D123" s="57" t="s">
        <v>69</v>
      </c>
      <c r="E123" s="57" t="s">
        <v>140</v>
      </c>
      <c r="F123" s="57" t="s">
        <v>58</v>
      </c>
      <c r="G123" s="57"/>
      <c r="H123" s="58" t="n">
        <f aca="false">H124</f>
        <v>3597416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59</v>
      </c>
      <c r="C124" s="44" t="n">
        <v>610</v>
      </c>
      <c r="D124" s="57" t="s">
        <v>69</v>
      </c>
      <c r="E124" s="57" t="s">
        <v>140</v>
      </c>
      <c r="F124" s="57" t="s">
        <v>60</v>
      </c>
      <c r="G124" s="57"/>
      <c r="H124" s="58" t="n">
        <f aca="false">H125+H129</f>
        <v>3597416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1</v>
      </c>
      <c r="C125" s="44" t="n">
        <v>610</v>
      </c>
      <c r="D125" s="57" t="s">
        <v>69</v>
      </c>
      <c r="E125" s="57" t="s">
        <v>140</v>
      </c>
      <c r="F125" s="57" t="s">
        <v>142</v>
      </c>
      <c r="G125" s="57"/>
      <c r="H125" s="58" t="n">
        <f aca="false">H126</f>
        <v>3247416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0</v>
      </c>
      <c r="F126" s="57" t="s">
        <v>144</v>
      </c>
      <c r="G126" s="57"/>
      <c r="H126" s="58" t="n">
        <f aca="false">H128</f>
        <v>3247416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2</v>
      </c>
      <c r="C127" s="44" t="n">
        <v>610</v>
      </c>
      <c r="D127" s="57" t="s">
        <v>69</v>
      </c>
      <c r="E127" s="57" t="s">
        <v>140</v>
      </c>
      <c r="F127" s="57" t="s">
        <v>144</v>
      </c>
      <c r="G127" s="57" t="s">
        <v>83</v>
      </c>
      <c r="H127" s="58" t="n">
        <f aca="false">H128</f>
        <v>3247416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40</v>
      </c>
      <c r="F128" s="68" t="s">
        <v>144</v>
      </c>
      <c r="G128" s="68" t="s">
        <v>85</v>
      </c>
      <c r="H128" s="69" t="n">
        <v>3247416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5</v>
      </c>
      <c r="C129" s="44" t="n">
        <v>610</v>
      </c>
      <c r="D129" s="57" t="s">
        <v>69</v>
      </c>
      <c r="E129" s="57" t="s">
        <v>140</v>
      </c>
      <c r="F129" s="57" t="s">
        <v>146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2</v>
      </c>
      <c r="C130" s="44" t="n">
        <v>610</v>
      </c>
      <c r="D130" s="57" t="s">
        <v>69</v>
      </c>
      <c r="E130" s="57" t="s">
        <v>140</v>
      </c>
      <c r="F130" s="57" t="s">
        <v>146</v>
      </c>
      <c r="G130" s="57" t="s">
        <v>83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4</v>
      </c>
      <c r="C131" s="67" t="n">
        <v>610</v>
      </c>
      <c r="D131" s="68" t="s">
        <v>69</v>
      </c>
      <c r="E131" s="68" t="s">
        <v>140</v>
      </c>
      <c r="F131" s="57" t="s">
        <v>146</v>
      </c>
      <c r="G131" s="68" t="s">
        <v>85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7</v>
      </c>
      <c r="C132" s="44" t="n">
        <v>610</v>
      </c>
      <c r="D132" s="57" t="s">
        <v>69</v>
      </c>
      <c r="E132" s="57" t="s">
        <v>148</v>
      </c>
      <c r="F132" s="57"/>
      <c r="G132" s="57"/>
      <c r="H132" s="58" t="n">
        <f aca="false">H133</f>
        <v>550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7</v>
      </c>
      <c r="C133" s="44" t="n">
        <v>610</v>
      </c>
      <c r="D133" s="57" t="s">
        <v>69</v>
      </c>
      <c r="E133" s="57" t="s">
        <v>148</v>
      </c>
      <c r="F133" s="57" t="s">
        <v>58</v>
      </c>
      <c r="G133" s="57"/>
      <c r="H133" s="58" t="n">
        <f aca="false">H134</f>
        <v>55050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59</v>
      </c>
      <c r="C134" s="44" t="n">
        <v>610</v>
      </c>
      <c r="D134" s="57" t="s">
        <v>69</v>
      </c>
      <c r="E134" s="57" t="s">
        <v>148</v>
      </c>
      <c r="F134" s="57" t="s">
        <v>60</v>
      </c>
      <c r="G134" s="57"/>
      <c r="H134" s="58" t="n">
        <f aca="false">H135+H139</f>
        <v>550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5</v>
      </c>
      <c r="C135" s="44" t="n">
        <v>610</v>
      </c>
      <c r="D135" s="57" t="s">
        <v>69</v>
      </c>
      <c r="E135" s="57" t="s">
        <v>148</v>
      </c>
      <c r="F135" s="57" t="s">
        <v>106</v>
      </c>
      <c r="G135" s="57"/>
      <c r="H135" s="58" t="n">
        <f aca="false">H136</f>
        <v>54950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49</v>
      </c>
      <c r="C136" s="44" t="n">
        <v>610</v>
      </c>
      <c r="D136" s="57" t="s">
        <v>69</v>
      </c>
      <c r="E136" s="57" t="s">
        <v>148</v>
      </c>
      <c r="F136" s="57" t="s">
        <v>150</v>
      </c>
      <c r="G136" s="57"/>
      <c r="H136" s="58" t="n">
        <f aca="false">H138</f>
        <v>54950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2</v>
      </c>
      <c r="C137" s="44" t="n">
        <v>610</v>
      </c>
      <c r="D137" s="57" t="s">
        <v>69</v>
      </c>
      <c r="E137" s="57" t="s">
        <v>148</v>
      </c>
      <c r="F137" s="57" t="s">
        <v>150</v>
      </c>
      <c r="G137" s="57" t="s">
        <v>83</v>
      </c>
      <c r="H137" s="58" t="n">
        <f aca="false">H138</f>
        <v>54950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4</v>
      </c>
      <c r="C138" s="44" t="n">
        <v>610</v>
      </c>
      <c r="D138" s="57" t="s">
        <v>69</v>
      </c>
      <c r="E138" s="57" t="s">
        <v>148</v>
      </c>
      <c r="F138" s="57" t="s">
        <v>150</v>
      </c>
      <c r="G138" s="57" t="s">
        <v>85</v>
      </c>
      <c r="H138" s="58" t="n">
        <v>54950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39" hidden="false" customHeight="true" outlineLevel="0" collapsed="false">
      <c r="A139" s="44"/>
      <c r="B139" s="56" t="s">
        <v>151</v>
      </c>
      <c r="C139" s="44" t="n">
        <v>610</v>
      </c>
      <c r="D139" s="57" t="s">
        <v>69</v>
      </c>
      <c r="E139" s="57" t="s">
        <v>148</v>
      </c>
      <c r="F139" s="57" t="s">
        <v>152</v>
      </c>
      <c r="G139" s="57"/>
      <c r="H139" s="58" t="n">
        <f aca="false">H140</f>
        <v>100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3</v>
      </c>
      <c r="C140" s="44" t="n">
        <v>610</v>
      </c>
      <c r="D140" s="57" t="s">
        <v>69</v>
      </c>
      <c r="E140" s="57" t="s">
        <v>148</v>
      </c>
      <c r="F140" s="57" t="s">
        <v>154</v>
      </c>
      <c r="G140" s="57"/>
      <c r="H140" s="58" t="n">
        <f aca="false">H142</f>
        <v>100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2</v>
      </c>
      <c r="C141" s="44" t="n">
        <v>610</v>
      </c>
      <c r="D141" s="57" t="s">
        <v>69</v>
      </c>
      <c r="E141" s="57" t="s">
        <v>148</v>
      </c>
      <c r="F141" s="57" t="s">
        <v>154</v>
      </c>
      <c r="G141" s="57" t="s">
        <v>83</v>
      </c>
      <c r="H141" s="58" t="n">
        <f aca="false">H142</f>
        <v>100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4</v>
      </c>
      <c r="C142" s="44" t="n">
        <v>610</v>
      </c>
      <c r="D142" s="57" t="s">
        <v>69</v>
      </c>
      <c r="E142" s="57" t="s">
        <v>148</v>
      </c>
      <c r="F142" s="57" t="s">
        <v>154</v>
      </c>
      <c r="G142" s="57" t="s">
        <v>85</v>
      </c>
      <c r="H142" s="58" t="n">
        <v>100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5</v>
      </c>
      <c r="C143" s="44" t="n">
        <v>610</v>
      </c>
      <c r="D143" s="57" t="s">
        <v>156</v>
      </c>
      <c r="E143" s="57" t="s">
        <v>20</v>
      </c>
      <c r="F143" s="57"/>
      <c r="G143" s="57"/>
      <c r="H143" s="58" t="n">
        <f aca="false">H151+H144</f>
        <v>16424224.76</v>
      </c>
      <c r="I143" s="58" t="n">
        <f aca="false">I151</f>
        <v>2452483.61</v>
      </c>
      <c r="J143" s="58" t="n">
        <f aca="false">J144+J151</f>
        <v>11163581.36</v>
      </c>
      <c r="K143" s="58" t="n">
        <f aca="false">K151</f>
        <v>7210620.58</v>
      </c>
      <c r="L143" s="58" t="n">
        <f aca="false">L151</f>
        <v>67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7</v>
      </c>
      <c r="C144" s="44" t="n">
        <v>610</v>
      </c>
      <c r="D144" s="57" t="s">
        <v>156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8</v>
      </c>
      <c r="C145" s="44" t="n">
        <v>610</v>
      </c>
      <c r="D145" s="57" t="s">
        <v>156</v>
      </c>
      <c r="E145" s="57" t="s">
        <v>24</v>
      </c>
      <c r="F145" s="57" t="s">
        <v>58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59</v>
      </c>
      <c r="C146" s="44" t="n">
        <v>610</v>
      </c>
      <c r="D146" s="57" t="s">
        <v>156</v>
      </c>
      <c r="E146" s="57" t="s">
        <v>24</v>
      </c>
      <c r="F146" s="57" t="s">
        <v>60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59</v>
      </c>
      <c r="C147" s="44" t="n">
        <v>610</v>
      </c>
      <c r="D147" s="57" t="s">
        <v>156</v>
      </c>
      <c r="E147" s="57" t="s">
        <v>24</v>
      </c>
      <c r="F147" s="57" t="s">
        <v>160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1</v>
      </c>
      <c r="C148" s="44" t="n">
        <v>610</v>
      </c>
      <c r="D148" s="57" t="s">
        <v>156</v>
      </c>
      <c r="E148" s="57" t="s">
        <v>24</v>
      </c>
      <c r="F148" s="57" t="s">
        <v>162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2</v>
      </c>
      <c r="C149" s="44" t="n">
        <v>610</v>
      </c>
      <c r="D149" s="57" t="s">
        <v>156</v>
      </c>
      <c r="E149" s="57" t="s">
        <v>24</v>
      </c>
      <c r="F149" s="57" t="s">
        <v>162</v>
      </c>
      <c r="G149" s="57" t="s">
        <v>73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4</v>
      </c>
      <c r="C150" s="44" t="n">
        <v>610</v>
      </c>
      <c r="D150" s="57" t="s">
        <v>156</v>
      </c>
      <c r="E150" s="57" t="s">
        <v>24</v>
      </c>
      <c r="F150" s="57" t="s">
        <v>162</v>
      </c>
      <c r="G150" s="57" t="s">
        <v>75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3</v>
      </c>
      <c r="C151" s="44" t="n">
        <v>610</v>
      </c>
      <c r="D151" s="57" t="s">
        <v>156</v>
      </c>
      <c r="E151" s="57" t="s">
        <v>114</v>
      </c>
      <c r="F151" s="57"/>
      <c r="G151" s="57"/>
      <c r="H151" s="58" t="n">
        <f aca="false">H152+H170</f>
        <v>15974224.76</v>
      </c>
      <c r="I151" s="58" t="n">
        <f aca="false">I152+I170</f>
        <v>2452483.61</v>
      </c>
      <c r="J151" s="58" t="n">
        <f aca="false">J152+J170</f>
        <v>11163581.36</v>
      </c>
      <c r="K151" s="58" t="n">
        <f aca="false">K152+K170</f>
        <v>7210620.58</v>
      </c>
      <c r="L151" s="58" t="n">
        <f aca="false">L152+L170</f>
        <v>67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710620.58</v>
      </c>
      <c r="P151" s="59"/>
    </row>
    <row r="152" s="49" customFormat="true" ht="75" hidden="false" customHeight="false" outlineLevel="0" collapsed="false">
      <c r="A152" s="44"/>
      <c r="B152" s="56" t="s">
        <v>57</v>
      </c>
      <c r="C152" s="44" t="n">
        <v>610</v>
      </c>
      <c r="D152" s="57" t="s">
        <v>156</v>
      </c>
      <c r="E152" s="57" t="s">
        <v>114</v>
      </c>
      <c r="F152" s="57" t="s">
        <v>58</v>
      </c>
      <c r="G152" s="57"/>
      <c r="H152" s="58" t="n">
        <f aca="false">H153</f>
        <v>2661624.37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710620.58</v>
      </c>
      <c r="L152" s="58" t="n">
        <f aca="false">L153</f>
        <v>67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710620.58</v>
      </c>
      <c r="P152" s="78"/>
    </row>
    <row r="153" s="49" customFormat="true" ht="67.5" hidden="false" customHeight="true" outlineLevel="0" collapsed="false">
      <c r="A153" s="44"/>
      <c r="B153" s="56" t="s">
        <v>59</v>
      </c>
      <c r="C153" s="44" t="n">
        <v>610</v>
      </c>
      <c r="D153" s="57" t="s">
        <v>156</v>
      </c>
      <c r="E153" s="57" t="s">
        <v>114</v>
      </c>
      <c r="F153" s="57" t="s">
        <v>60</v>
      </c>
      <c r="G153" s="60"/>
      <c r="H153" s="58" t="n">
        <f aca="false">H155+H167+H158+H161+H166</f>
        <v>2661624.37</v>
      </c>
      <c r="I153" s="58" t="n">
        <f aca="false">I155+I167+I158+I161</f>
        <v>2452483.61</v>
      </c>
      <c r="J153" s="58"/>
      <c r="K153" s="58" t="n">
        <f aca="false">K154</f>
        <v>6710620.58</v>
      </c>
      <c r="L153" s="58" t="n">
        <f aca="false">K153</f>
        <v>6710620.58</v>
      </c>
      <c r="M153" s="58"/>
      <c r="N153" s="58" t="n">
        <f aca="false">N154</f>
        <v>6561402.75</v>
      </c>
      <c r="O153" s="61" t="n">
        <f aca="false">L153</f>
        <v>6710620.58</v>
      </c>
      <c r="P153" s="78"/>
    </row>
    <row r="154" s="49" customFormat="true" ht="46.5" hidden="false" customHeight="true" outlineLevel="0" collapsed="false">
      <c r="A154" s="44"/>
      <c r="B154" s="56" t="s">
        <v>164</v>
      </c>
      <c r="C154" s="44" t="n">
        <v>610</v>
      </c>
      <c r="D154" s="57" t="s">
        <v>156</v>
      </c>
      <c r="E154" s="57" t="s">
        <v>114</v>
      </c>
      <c r="F154" s="57" t="s">
        <v>165</v>
      </c>
      <c r="G154" s="60"/>
      <c r="H154" s="58" t="n">
        <f aca="false">H155+H158+H161+H167+H164</f>
        <v>2661624.37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710620.58</v>
      </c>
      <c r="L154" s="58" t="n">
        <f aca="false">L155+L158+L161+L167+L164</f>
        <v>65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560620.58</v>
      </c>
      <c r="P154" s="78"/>
    </row>
    <row r="155" s="49" customFormat="true" ht="24" hidden="false" customHeight="true" outlineLevel="0" collapsed="false">
      <c r="A155" s="44"/>
      <c r="B155" s="56" t="s">
        <v>166</v>
      </c>
      <c r="C155" s="44" t="n">
        <v>610</v>
      </c>
      <c r="D155" s="57" t="s">
        <v>156</v>
      </c>
      <c r="E155" s="57" t="s">
        <v>114</v>
      </c>
      <c r="F155" s="57" t="s">
        <v>167</v>
      </c>
      <c r="G155" s="60"/>
      <c r="H155" s="77" t="n">
        <f aca="false">H157</f>
        <v>911072.4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2</v>
      </c>
      <c r="C156" s="44" t="n">
        <v>610</v>
      </c>
      <c r="D156" s="57" t="s">
        <v>156</v>
      </c>
      <c r="E156" s="57" t="s">
        <v>114</v>
      </c>
      <c r="F156" s="57" t="s">
        <v>167</v>
      </c>
      <c r="G156" s="44" t="n">
        <v>200</v>
      </c>
      <c r="H156" s="58" t="n">
        <f aca="false">H157</f>
        <v>911072.4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4</v>
      </c>
      <c r="C157" s="44" t="n">
        <v>610</v>
      </c>
      <c r="D157" s="57" t="s">
        <v>156</v>
      </c>
      <c r="E157" s="57" t="s">
        <v>114</v>
      </c>
      <c r="F157" s="57" t="s">
        <v>167</v>
      </c>
      <c r="G157" s="57" t="s">
        <v>85</v>
      </c>
      <c r="H157" s="58" t="n">
        <v>911072.4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8</v>
      </c>
      <c r="C158" s="44" t="n">
        <v>610</v>
      </c>
      <c r="D158" s="57" t="s">
        <v>156</v>
      </c>
      <c r="E158" s="57" t="s">
        <v>114</v>
      </c>
      <c r="F158" s="57" t="s">
        <v>169</v>
      </c>
      <c r="G158" s="57"/>
      <c r="H158" s="58" t="n">
        <f aca="false">H160</f>
        <v>362133.85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2</v>
      </c>
      <c r="C159" s="44" t="n">
        <v>610</v>
      </c>
      <c r="D159" s="57" t="s">
        <v>156</v>
      </c>
      <c r="E159" s="57" t="s">
        <v>114</v>
      </c>
      <c r="F159" s="57" t="s">
        <v>169</v>
      </c>
      <c r="G159" s="44" t="n">
        <v>200</v>
      </c>
      <c r="H159" s="58" t="n">
        <f aca="false">H160</f>
        <v>362133.85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4</v>
      </c>
      <c r="C160" s="44" t="n">
        <v>610</v>
      </c>
      <c r="D160" s="57" t="s">
        <v>156</v>
      </c>
      <c r="E160" s="57" t="s">
        <v>114</v>
      </c>
      <c r="F160" s="57" t="s">
        <v>169</v>
      </c>
      <c r="G160" s="57" t="s">
        <v>85</v>
      </c>
      <c r="H160" s="58" t="n">
        <v>362133.85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70</v>
      </c>
      <c r="C161" s="44" t="n">
        <v>610</v>
      </c>
      <c r="D161" s="57" t="s">
        <v>156</v>
      </c>
      <c r="E161" s="57" t="s">
        <v>114</v>
      </c>
      <c r="F161" s="57" t="s">
        <v>171</v>
      </c>
      <c r="G161" s="57"/>
      <c r="H161" s="58" t="n">
        <f aca="false">H163</f>
        <v>400000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2</v>
      </c>
      <c r="C162" s="44" t="n">
        <v>610</v>
      </c>
      <c r="D162" s="57" t="s">
        <v>156</v>
      </c>
      <c r="E162" s="57" t="s">
        <v>114</v>
      </c>
      <c r="F162" s="57" t="s">
        <v>171</v>
      </c>
      <c r="G162" s="57" t="s">
        <v>83</v>
      </c>
      <c r="H162" s="58" t="n">
        <f aca="false">H163</f>
        <v>400000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4</v>
      </c>
      <c r="C163" s="44" t="n">
        <v>610</v>
      </c>
      <c r="D163" s="57" t="s">
        <v>156</v>
      </c>
      <c r="E163" s="57" t="s">
        <v>114</v>
      </c>
      <c r="F163" s="57" t="s">
        <v>171</v>
      </c>
      <c r="G163" s="57" t="s">
        <v>85</v>
      </c>
      <c r="H163" s="58" t="n">
        <v>400000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2</v>
      </c>
      <c r="C164" s="44" t="n">
        <v>610</v>
      </c>
      <c r="D164" s="57" t="s">
        <v>156</v>
      </c>
      <c r="E164" s="57" t="s">
        <v>114</v>
      </c>
      <c r="F164" s="57" t="s">
        <v>173</v>
      </c>
      <c r="G164" s="57"/>
      <c r="H164" s="58" t="n">
        <f aca="false">H166</f>
        <v>15000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2</v>
      </c>
      <c r="C165" s="44" t="n">
        <v>610</v>
      </c>
      <c r="D165" s="57" t="s">
        <v>156</v>
      </c>
      <c r="E165" s="57" t="s">
        <v>114</v>
      </c>
      <c r="F165" s="57" t="s">
        <v>173</v>
      </c>
      <c r="G165" s="57" t="s">
        <v>83</v>
      </c>
      <c r="H165" s="58" t="n">
        <f aca="false">H166</f>
        <v>15000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4</v>
      </c>
      <c r="C166" s="44" t="n">
        <v>610</v>
      </c>
      <c r="D166" s="57" t="s">
        <v>156</v>
      </c>
      <c r="E166" s="57" t="s">
        <v>114</v>
      </c>
      <c r="F166" s="57" t="s">
        <v>173</v>
      </c>
      <c r="G166" s="57" t="s">
        <v>85</v>
      </c>
      <c r="H166" s="58" t="n">
        <v>15000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4</v>
      </c>
      <c r="C167" s="44" t="n">
        <v>610</v>
      </c>
      <c r="D167" s="57" t="s">
        <v>156</v>
      </c>
      <c r="E167" s="57" t="s">
        <v>114</v>
      </c>
      <c r="F167" s="57" t="s">
        <v>175</v>
      </c>
      <c r="G167" s="57"/>
      <c r="H167" s="58" t="n">
        <f aca="false">H169</f>
        <v>838418.12</v>
      </c>
      <c r="I167" s="58" t="n">
        <f aca="false">I169</f>
        <v>916644.36</v>
      </c>
      <c r="J167" s="58"/>
      <c r="K167" s="58" t="n">
        <f aca="false">K169</f>
        <v>5174620.58</v>
      </c>
      <c r="L167" s="58" t="n">
        <f aca="false">K167</f>
        <v>5174620.58</v>
      </c>
      <c r="M167" s="58"/>
      <c r="N167" s="58" t="n">
        <f aca="false">N168</f>
        <v>5025402.75</v>
      </c>
      <c r="O167" s="61" t="n">
        <f aca="false">L167</f>
        <v>5174620.58</v>
      </c>
      <c r="P167" s="59"/>
    </row>
    <row r="168" s="49" customFormat="true" ht="66.75" hidden="false" customHeight="true" outlineLevel="0" collapsed="false">
      <c r="A168" s="44"/>
      <c r="B168" s="63" t="s">
        <v>82</v>
      </c>
      <c r="C168" s="44" t="n">
        <v>610</v>
      </c>
      <c r="D168" s="57" t="s">
        <v>156</v>
      </c>
      <c r="E168" s="57" t="s">
        <v>114</v>
      </c>
      <c r="F168" s="57" t="s">
        <v>175</v>
      </c>
      <c r="G168" s="57" t="s">
        <v>83</v>
      </c>
      <c r="H168" s="58" t="n">
        <f aca="false">H169</f>
        <v>838418.12</v>
      </c>
      <c r="I168" s="58" t="n">
        <f aca="false">I169</f>
        <v>916644.36</v>
      </c>
      <c r="J168" s="58"/>
      <c r="K168" s="58" t="n">
        <f aca="false">K169</f>
        <v>5174620.58</v>
      </c>
      <c r="L168" s="58" t="n">
        <f aca="false">K168</f>
        <v>5174620.58</v>
      </c>
      <c r="M168" s="58"/>
      <c r="N168" s="58" t="n">
        <f aca="false">N169</f>
        <v>5025402.75</v>
      </c>
      <c r="O168" s="61" t="n">
        <f aca="false">L168</f>
        <v>5174620.58</v>
      </c>
      <c r="P168" s="59"/>
    </row>
    <row r="169" s="49" customFormat="true" ht="64.5" hidden="false" customHeight="true" outlineLevel="0" collapsed="false">
      <c r="A169" s="44"/>
      <c r="B169" s="56" t="s">
        <v>84</v>
      </c>
      <c r="C169" s="44" t="n">
        <v>610</v>
      </c>
      <c r="D169" s="57" t="s">
        <v>156</v>
      </c>
      <c r="E169" s="57" t="s">
        <v>114</v>
      </c>
      <c r="F169" s="57" t="s">
        <v>175</v>
      </c>
      <c r="G169" s="57" t="s">
        <v>85</v>
      </c>
      <c r="H169" s="58" t="n">
        <v>838418.12</v>
      </c>
      <c r="I169" s="58" t="n">
        <f aca="false">127591.9+600000+10590+152353.6+26108.86</f>
        <v>916644.36</v>
      </c>
      <c r="J169" s="58"/>
      <c r="K169" s="69" t="n">
        <v>5174620.58</v>
      </c>
      <c r="L169" s="69" t="n">
        <f aca="false">K169</f>
        <v>5174620.58</v>
      </c>
      <c r="M169" s="69"/>
      <c r="N169" s="69" t="n">
        <v>5025402.75</v>
      </c>
      <c r="O169" s="61" t="n">
        <f aca="false">L169</f>
        <v>5174620.58</v>
      </c>
      <c r="P169" s="59"/>
    </row>
    <row r="170" s="49" customFormat="true" ht="78" hidden="false" customHeight="true" outlineLevel="0" collapsed="false">
      <c r="A170" s="44"/>
      <c r="B170" s="56" t="s">
        <v>176</v>
      </c>
      <c r="C170" s="44" t="n">
        <v>610</v>
      </c>
      <c r="D170" s="57" t="s">
        <v>156</v>
      </c>
      <c r="E170" s="57" t="s">
        <v>114</v>
      </c>
      <c r="F170" s="57" t="s">
        <v>177</v>
      </c>
      <c r="G170" s="57"/>
      <c r="H170" s="58" t="n">
        <f aca="false">H171</f>
        <v>13312600.39</v>
      </c>
      <c r="I170" s="58" t="n">
        <f aca="false">I171</f>
        <v>0</v>
      </c>
      <c r="J170" s="58" t="n">
        <f aca="false">J171</f>
        <v>11163581.36</v>
      </c>
      <c r="K170" s="58" t="n"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8</v>
      </c>
      <c r="C171" s="44" t="n">
        <v>610</v>
      </c>
      <c r="D171" s="57" t="s">
        <v>156</v>
      </c>
      <c r="E171" s="57" t="s">
        <v>114</v>
      </c>
      <c r="F171" s="57" t="s">
        <v>179</v>
      </c>
      <c r="G171" s="57"/>
      <c r="H171" s="58" t="n">
        <f aca="false">H172+H179</f>
        <v>13312600.39</v>
      </c>
      <c r="I171" s="58" t="n">
        <f aca="false">I172+I179</f>
        <v>0</v>
      </c>
      <c r="J171" s="58" t="n">
        <f aca="false">J172+J179</f>
        <v>11163581.36</v>
      </c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80</v>
      </c>
      <c r="C172" s="44" t="n">
        <v>610</v>
      </c>
      <c r="D172" s="57" t="s">
        <v>156</v>
      </c>
      <c r="E172" s="57" t="s">
        <v>114</v>
      </c>
      <c r="F172" s="57" t="s">
        <v>181</v>
      </c>
      <c r="G172" s="57"/>
      <c r="H172" s="58" t="n">
        <f aca="false">H173+H176</f>
        <v>1511774.42</v>
      </c>
      <c r="I172" s="58"/>
      <c r="J172" s="58"/>
      <c r="K172" s="58" t="n">
        <f aca="false">K173+K178</f>
        <v>5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2</v>
      </c>
      <c r="C173" s="44" t="n">
        <v>610</v>
      </c>
      <c r="D173" s="57" t="s">
        <v>156</v>
      </c>
      <c r="E173" s="57" t="s">
        <v>114</v>
      </c>
      <c r="F173" s="57" t="s">
        <v>183</v>
      </c>
      <c r="G173" s="57"/>
      <c r="H173" s="58" t="n">
        <f aca="false">H174</f>
        <v>1511774.42</v>
      </c>
      <c r="I173" s="58"/>
      <c r="J173" s="58"/>
      <c r="K173" s="58" t="n">
        <v>5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6</v>
      </c>
      <c r="E174" s="57" t="s">
        <v>114</v>
      </c>
      <c r="F174" s="57" t="s">
        <v>183</v>
      </c>
      <c r="G174" s="57" t="s">
        <v>83</v>
      </c>
      <c r="H174" s="58" t="n">
        <f aca="false">H175</f>
        <v>1511774.42</v>
      </c>
      <c r="I174" s="58"/>
      <c r="J174" s="58"/>
      <c r="K174" s="58" t="n">
        <v>5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4</v>
      </c>
      <c r="C175" s="44" t="n">
        <v>610</v>
      </c>
      <c r="D175" s="57" t="s">
        <v>156</v>
      </c>
      <c r="E175" s="57" t="s">
        <v>114</v>
      </c>
      <c r="F175" s="57" t="s">
        <v>183</v>
      </c>
      <c r="G175" s="57" t="s">
        <v>85</v>
      </c>
      <c r="H175" s="58" t="n">
        <v>1511774.42</v>
      </c>
      <c r="I175" s="58"/>
      <c r="J175" s="58"/>
      <c r="K175" s="58" t="n">
        <v>500000</v>
      </c>
      <c r="L175" s="58"/>
      <c r="M175" s="58"/>
      <c r="N175" s="58" t="n">
        <v>500000</v>
      </c>
      <c r="O175" s="61"/>
      <c r="P175" s="59"/>
    </row>
    <row r="176" s="49" customFormat="true" ht="57.75" hidden="false" customHeight="true" outlineLevel="0" collapsed="false">
      <c r="A176" s="44"/>
      <c r="B176" s="56" t="s">
        <v>185</v>
      </c>
      <c r="C176" s="44" t="n">
        <v>610</v>
      </c>
      <c r="D176" s="57" t="s">
        <v>156</v>
      </c>
      <c r="E176" s="57" t="s">
        <v>114</v>
      </c>
      <c r="F176" s="57" t="s">
        <v>186</v>
      </c>
      <c r="G176" s="57"/>
      <c r="H176" s="58" t="n">
        <f aca="false">H177</f>
        <v>0</v>
      </c>
      <c r="I176" s="58"/>
      <c r="J176" s="58"/>
      <c r="K176" s="58" t="n">
        <v>0</v>
      </c>
      <c r="L176" s="58"/>
      <c r="M176" s="58"/>
      <c r="N176" s="58" t="n">
        <f aca="false">N177</f>
        <v>0</v>
      </c>
      <c r="O176" s="61"/>
      <c r="P176" s="59"/>
    </row>
    <row r="177" s="49" customFormat="true" ht="64.5" hidden="false" customHeight="true" outlineLevel="0" collapsed="false">
      <c r="A177" s="44"/>
      <c r="B177" s="56" t="s">
        <v>82</v>
      </c>
      <c r="C177" s="44" t="n">
        <v>610</v>
      </c>
      <c r="D177" s="57" t="s">
        <v>156</v>
      </c>
      <c r="E177" s="57" t="s">
        <v>114</v>
      </c>
      <c r="F177" s="57" t="s">
        <v>186</v>
      </c>
      <c r="G177" s="57" t="s">
        <v>83</v>
      </c>
      <c r="H177" s="58" t="n">
        <f aca="false">H178</f>
        <v>0</v>
      </c>
      <c r="I177" s="58"/>
      <c r="J177" s="58"/>
      <c r="K177" s="58" t="n">
        <v>0</v>
      </c>
      <c r="L177" s="58"/>
      <c r="M177" s="58"/>
      <c r="N177" s="58" t="n">
        <f aca="false">N178</f>
        <v>0</v>
      </c>
      <c r="O177" s="61"/>
      <c r="P177" s="59"/>
    </row>
    <row r="178" s="49" customFormat="true" ht="59.25" hidden="false" customHeight="true" outlineLevel="0" collapsed="false">
      <c r="A178" s="44"/>
      <c r="B178" s="56" t="s">
        <v>184</v>
      </c>
      <c r="C178" s="44" t="n">
        <v>610</v>
      </c>
      <c r="D178" s="57" t="s">
        <v>156</v>
      </c>
      <c r="E178" s="57" t="s">
        <v>114</v>
      </c>
      <c r="F178" s="57" t="s">
        <v>186</v>
      </c>
      <c r="G178" s="57" t="s">
        <v>85</v>
      </c>
      <c r="H178" s="58" t="n">
        <v>0</v>
      </c>
      <c r="I178" s="58"/>
      <c r="J178" s="58"/>
      <c r="K178" s="58" t="n">
        <v>0</v>
      </c>
      <c r="L178" s="58"/>
      <c r="M178" s="58"/>
      <c r="N178" s="58" t="n">
        <v>0</v>
      </c>
      <c r="O178" s="61"/>
      <c r="P178" s="59"/>
    </row>
    <row r="179" s="49" customFormat="true" ht="59.25" hidden="false" customHeight="true" outlineLevel="0" collapsed="false">
      <c r="A179" s="79"/>
      <c r="B179" s="80" t="s">
        <v>187</v>
      </c>
      <c r="C179" s="81" t="s">
        <v>188</v>
      </c>
      <c r="D179" s="81" t="s">
        <v>156</v>
      </c>
      <c r="E179" s="81" t="s">
        <v>114</v>
      </c>
      <c r="F179" s="81" t="s">
        <v>189</v>
      </c>
      <c r="G179" s="81"/>
      <c r="H179" s="58" t="n">
        <f aca="false">H180+H183+H186</f>
        <v>11800825.97</v>
      </c>
      <c r="I179" s="58" t="n">
        <f aca="false">I180+I183+I186</f>
        <v>0</v>
      </c>
      <c r="J179" s="58" t="n">
        <f aca="false">J180+J183+J186</f>
        <v>11163581.36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2</v>
      </c>
      <c r="C180" s="81" t="s">
        <v>188</v>
      </c>
      <c r="D180" s="81" t="s">
        <v>156</v>
      </c>
      <c r="E180" s="81" t="s">
        <v>114</v>
      </c>
      <c r="F180" s="81" t="s">
        <v>190</v>
      </c>
      <c r="G180" s="81"/>
      <c r="H180" s="58" t="n">
        <f aca="false">H181</f>
        <v>7633166.22</v>
      </c>
      <c r="I180" s="58"/>
      <c r="J180" s="58" t="n">
        <f aca="false">J181</f>
        <v>7220975.2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2</v>
      </c>
      <c r="C181" s="81" t="s">
        <v>188</v>
      </c>
      <c r="D181" s="81" t="s">
        <v>156</v>
      </c>
      <c r="E181" s="81" t="s">
        <v>114</v>
      </c>
      <c r="F181" s="81" t="s">
        <v>190</v>
      </c>
      <c r="G181" s="81" t="s">
        <v>83</v>
      </c>
      <c r="H181" s="58" t="n">
        <f aca="false">H182</f>
        <v>7633166.22</v>
      </c>
      <c r="I181" s="58"/>
      <c r="J181" s="58" t="n">
        <f aca="false">J182</f>
        <v>7220975.24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4</v>
      </c>
      <c r="C182" s="81" t="s">
        <v>188</v>
      </c>
      <c r="D182" s="81" t="s">
        <v>156</v>
      </c>
      <c r="E182" s="81" t="s">
        <v>114</v>
      </c>
      <c r="F182" s="81" t="s">
        <v>190</v>
      </c>
      <c r="G182" s="81" t="s">
        <v>85</v>
      </c>
      <c r="H182" s="58" t="n">
        <v>7633166.22</v>
      </c>
      <c r="I182" s="58"/>
      <c r="J182" s="58" t="n">
        <v>7220975.24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2</v>
      </c>
      <c r="C183" s="81" t="s">
        <v>188</v>
      </c>
      <c r="D183" s="81" t="s">
        <v>156</v>
      </c>
      <c r="E183" s="81" t="s">
        <v>114</v>
      </c>
      <c r="F183" s="81" t="s">
        <v>191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2</v>
      </c>
      <c r="C184" s="81" t="s">
        <v>188</v>
      </c>
      <c r="D184" s="81" t="s">
        <v>156</v>
      </c>
      <c r="E184" s="81" t="s">
        <v>114</v>
      </c>
      <c r="F184" s="81" t="s">
        <v>191</v>
      </c>
      <c r="G184" s="81" t="s">
        <v>83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4</v>
      </c>
      <c r="C185" s="81" t="s">
        <v>188</v>
      </c>
      <c r="D185" s="81" t="s">
        <v>156</v>
      </c>
      <c r="E185" s="81" t="s">
        <v>114</v>
      </c>
      <c r="F185" s="81" t="s">
        <v>191</v>
      </c>
      <c r="G185" s="81" t="s">
        <v>85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2</v>
      </c>
      <c r="C186" s="81" t="s">
        <v>188</v>
      </c>
      <c r="D186" s="81" t="s">
        <v>156</v>
      </c>
      <c r="E186" s="81" t="s">
        <v>114</v>
      </c>
      <c r="F186" s="81" t="s">
        <v>192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2</v>
      </c>
      <c r="C187" s="81" t="s">
        <v>188</v>
      </c>
      <c r="D187" s="81" t="s">
        <v>156</v>
      </c>
      <c r="E187" s="81" t="s">
        <v>114</v>
      </c>
      <c r="F187" s="81" t="s">
        <v>192</v>
      </c>
      <c r="G187" s="81" t="s">
        <v>83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4</v>
      </c>
      <c r="C188" s="81" t="s">
        <v>188</v>
      </c>
      <c r="D188" s="81" t="s">
        <v>156</v>
      </c>
      <c r="E188" s="81" t="s">
        <v>114</v>
      </c>
      <c r="F188" s="81" t="s">
        <v>192</v>
      </c>
      <c r="G188" s="81" t="s">
        <v>85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3</v>
      </c>
      <c r="C189" s="85" t="n">
        <v>610</v>
      </c>
      <c r="D189" s="86" t="s">
        <v>194</v>
      </c>
      <c r="E189" s="86" t="s">
        <v>20</v>
      </c>
      <c r="F189" s="86"/>
      <c r="G189" s="86"/>
      <c r="H189" s="87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5</v>
      </c>
      <c r="C190" s="44" t="n">
        <v>610</v>
      </c>
      <c r="D190" s="57" t="s">
        <v>194</v>
      </c>
      <c r="E190" s="57" t="s">
        <v>156</v>
      </c>
      <c r="F190" s="57" t="s">
        <v>58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7</v>
      </c>
      <c r="C191" s="44" t="n">
        <v>610</v>
      </c>
      <c r="D191" s="57" t="s">
        <v>194</v>
      </c>
      <c r="E191" s="57" t="s">
        <v>156</v>
      </c>
      <c r="F191" s="57" t="s">
        <v>60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59</v>
      </c>
      <c r="C192" s="44" t="n">
        <v>610</v>
      </c>
      <c r="D192" s="57" t="s">
        <v>194</v>
      </c>
      <c r="E192" s="57" t="s">
        <v>156</v>
      </c>
      <c r="F192" s="57" t="s">
        <v>196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1</v>
      </c>
      <c r="C193" s="44" t="n">
        <v>610</v>
      </c>
      <c r="D193" s="57" t="s">
        <v>194</v>
      </c>
      <c r="E193" s="57" t="s">
        <v>156</v>
      </c>
      <c r="F193" s="57" t="s">
        <v>196</v>
      </c>
      <c r="G193" s="57"/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7</v>
      </c>
      <c r="C194" s="44" t="n">
        <v>610</v>
      </c>
      <c r="D194" s="57" t="s">
        <v>194</v>
      </c>
      <c r="E194" s="57" t="s">
        <v>156</v>
      </c>
      <c r="F194" s="57" t="s">
        <v>198</v>
      </c>
      <c r="G194" s="57"/>
      <c r="H194" s="58" t="n">
        <f aca="false">H195</f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2</v>
      </c>
      <c r="C195" s="44" t="n">
        <v>610</v>
      </c>
      <c r="D195" s="57" t="s">
        <v>194</v>
      </c>
      <c r="E195" s="57" t="s">
        <v>156</v>
      </c>
      <c r="F195" s="57" t="s">
        <v>198</v>
      </c>
      <c r="G195" s="57" t="s">
        <v>83</v>
      </c>
      <c r="H195" s="58" t="n">
        <f aca="false">H196</f>
        <v>200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4</v>
      </c>
      <c r="C196" s="44" t="n">
        <v>610</v>
      </c>
      <c r="D196" s="57" t="s">
        <v>194</v>
      </c>
      <c r="E196" s="57" t="s">
        <v>156</v>
      </c>
      <c r="F196" s="57" t="s">
        <v>198</v>
      </c>
      <c r="G196" s="57" t="s">
        <v>85</v>
      </c>
      <c r="H196" s="58" t="n">
        <v>200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199</v>
      </c>
      <c r="C197" s="44" t="n">
        <v>610</v>
      </c>
      <c r="D197" s="57" t="s">
        <v>200</v>
      </c>
      <c r="E197" s="57" t="s">
        <v>20</v>
      </c>
      <c r="F197" s="57"/>
      <c r="G197" s="57"/>
      <c r="H197" s="58" t="n">
        <f aca="false">H198</f>
        <v>5295507.51</v>
      </c>
      <c r="I197" s="58" t="n">
        <f aca="false">I198</f>
        <v>2665105.18</v>
      </c>
      <c r="J197" s="58" t="n">
        <f aca="false">J198</f>
        <v>2000000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1</v>
      </c>
      <c r="C198" s="44" t="n">
        <v>610</v>
      </c>
      <c r="D198" s="57" t="s">
        <v>200</v>
      </c>
      <c r="E198" s="57" t="s">
        <v>26</v>
      </c>
      <c r="F198" s="57"/>
      <c r="G198" s="57"/>
      <c r="H198" s="58" t="n">
        <f aca="false">H199+H215</f>
        <v>5295507.51</v>
      </c>
      <c r="I198" s="58" t="n">
        <f aca="false">I199+I215</f>
        <v>2665105.18</v>
      </c>
      <c r="J198" s="58" t="n">
        <f aca="false">J199+J215</f>
        <v>2000000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7</v>
      </c>
      <c r="C199" s="44" t="n">
        <v>610</v>
      </c>
      <c r="D199" s="68" t="s">
        <v>200</v>
      </c>
      <c r="E199" s="68" t="s">
        <v>26</v>
      </c>
      <c r="F199" s="57" t="s">
        <v>58</v>
      </c>
      <c r="G199" s="68"/>
      <c r="H199" s="58" t="n">
        <f aca="false">H200</f>
        <v>2735015.9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2</v>
      </c>
      <c r="C200" s="44" t="n">
        <v>610</v>
      </c>
      <c r="D200" s="68" t="s">
        <v>200</v>
      </c>
      <c r="E200" s="68" t="s">
        <v>26</v>
      </c>
      <c r="F200" s="68" t="s">
        <v>203</v>
      </c>
      <c r="G200" s="68"/>
      <c r="H200" s="58" t="n">
        <f aca="false">H207+H212+H202</f>
        <v>2735015.9</v>
      </c>
      <c r="I200" s="58" t="n">
        <f aca="false">I207+I212+I202</f>
        <v>2665105.18</v>
      </c>
      <c r="J200" s="58"/>
      <c r="K200" s="58" t="n">
        <f aca="false">K207+K212+K202</f>
        <v>505666.73</v>
      </c>
      <c r="L200" s="58" t="n">
        <f aca="false">K200</f>
        <v>505666.73</v>
      </c>
      <c r="M200" s="58"/>
      <c r="N200" s="58" t="n">
        <f aca="false">N207+N212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4</v>
      </c>
      <c r="C201" s="44" t="n">
        <v>610</v>
      </c>
      <c r="D201" s="68" t="s">
        <v>200</v>
      </c>
      <c r="E201" s="68" t="s">
        <v>26</v>
      </c>
      <c r="F201" s="68" t="s">
        <v>205</v>
      </c>
      <c r="G201" s="68"/>
      <c r="H201" s="58" t="n">
        <f aca="false">H202+H207+H212</f>
        <v>2735015.9</v>
      </c>
      <c r="I201" s="58" t="n">
        <f aca="false">I202+I207+I212</f>
        <v>2665105.18</v>
      </c>
      <c r="J201" s="58"/>
      <c r="K201" s="58" t="n">
        <f aca="false">K202+K207+K212</f>
        <v>505666.73</v>
      </c>
      <c r="L201" s="58" t="n">
        <f aca="false">K201</f>
        <v>505666.73</v>
      </c>
      <c r="M201" s="58"/>
      <c r="N201" s="58" t="n">
        <f aca="false">N202+N207+N212</f>
        <v>505666.73</v>
      </c>
      <c r="O201" s="61" t="n">
        <f aca="false">O202+O207+O212</f>
        <v>1685696.48</v>
      </c>
      <c r="P201" s="69"/>
    </row>
    <row r="202" s="49" customFormat="true" ht="66.75" hidden="false" customHeight="true" outlineLevel="0" collapsed="false">
      <c r="A202" s="67"/>
      <c r="B202" s="56" t="s">
        <v>206</v>
      </c>
      <c r="C202" s="44" t="n">
        <v>610</v>
      </c>
      <c r="D202" s="68" t="s">
        <v>200</v>
      </c>
      <c r="E202" s="68" t="s">
        <v>26</v>
      </c>
      <c r="F202" s="68" t="s">
        <v>207</v>
      </c>
      <c r="G202" s="68"/>
      <c r="H202" s="58" t="n">
        <f aca="false">H204+H205</f>
        <v>225108.21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2</v>
      </c>
      <c r="C203" s="44" t="n">
        <v>610</v>
      </c>
      <c r="D203" s="68" t="s">
        <v>200</v>
      </c>
      <c r="E203" s="68" t="s">
        <v>26</v>
      </c>
      <c r="F203" s="68" t="s">
        <v>207</v>
      </c>
      <c r="G203" s="68" t="s">
        <v>83</v>
      </c>
      <c r="H203" s="58" t="n">
        <f aca="false">H204</f>
        <v>210108.21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4</v>
      </c>
      <c r="C204" s="44" t="n">
        <v>610</v>
      </c>
      <c r="D204" s="68" t="s">
        <v>200</v>
      </c>
      <c r="E204" s="68" t="s">
        <v>26</v>
      </c>
      <c r="F204" s="68" t="s">
        <v>207</v>
      </c>
      <c r="G204" s="68" t="s">
        <v>85</v>
      </c>
      <c r="H204" s="58" t="n">
        <v>210108.21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48.75" hidden="false" customHeight="true" outlineLevel="0" collapsed="false">
      <c r="A205" s="67"/>
      <c r="B205" s="88" t="s">
        <v>129</v>
      </c>
      <c r="C205" s="44" t="n">
        <v>610</v>
      </c>
      <c r="D205" s="68" t="s">
        <v>200</v>
      </c>
      <c r="E205" s="68" t="s">
        <v>26</v>
      </c>
      <c r="F205" s="68" t="s">
        <v>207</v>
      </c>
      <c r="G205" s="68" t="s">
        <v>130</v>
      </c>
      <c r="H205" s="58" t="n">
        <f aca="false">H206</f>
        <v>15000</v>
      </c>
      <c r="I205" s="58"/>
      <c r="J205" s="58"/>
      <c r="K205" s="58"/>
      <c r="L205" s="58"/>
      <c r="M205" s="58"/>
      <c r="N205" s="58"/>
      <c r="O205" s="61"/>
      <c r="P205" s="69"/>
    </row>
    <row r="206" s="49" customFormat="true" ht="31.5" hidden="false" customHeight="true" outlineLevel="0" collapsed="false">
      <c r="A206" s="67"/>
      <c r="B206" s="88" t="s">
        <v>131</v>
      </c>
      <c r="C206" s="44" t="n">
        <v>610</v>
      </c>
      <c r="D206" s="68" t="s">
        <v>200</v>
      </c>
      <c r="E206" s="68" t="s">
        <v>26</v>
      </c>
      <c r="F206" s="68" t="s">
        <v>207</v>
      </c>
      <c r="G206" s="68" t="s">
        <v>132</v>
      </c>
      <c r="H206" s="58" t="n">
        <v>15000</v>
      </c>
      <c r="I206" s="58"/>
      <c r="J206" s="58"/>
      <c r="K206" s="58"/>
      <c r="L206" s="58"/>
      <c r="M206" s="58"/>
      <c r="N206" s="58"/>
      <c r="O206" s="61"/>
      <c r="P206" s="69"/>
    </row>
    <row r="207" s="49" customFormat="true" ht="66.75" hidden="false" customHeight="true" outlineLevel="0" collapsed="false">
      <c r="A207" s="67"/>
      <c r="B207" s="63" t="s">
        <v>208</v>
      </c>
      <c r="C207" s="44" t="n">
        <v>610</v>
      </c>
      <c r="D207" s="68" t="s">
        <v>200</v>
      </c>
      <c r="E207" s="68" t="s">
        <v>26</v>
      </c>
      <c r="F207" s="68" t="s">
        <v>209</v>
      </c>
      <c r="G207" s="68"/>
      <c r="H207" s="58" t="n">
        <f aca="false">H208+H210</f>
        <v>109907.69</v>
      </c>
      <c r="I207" s="58" t="n">
        <f aca="false">I208+I210</f>
        <v>219030</v>
      </c>
      <c r="J207" s="58"/>
      <c r="K207" s="58" t="n">
        <f aca="false">K208+K210</f>
        <v>230000</v>
      </c>
      <c r="L207" s="58" t="n">
        <f aca="false">K207</f>
        <v>230000</v>
      </c>
      <c r="M207" s="58"/>
      <c r="N207" s="58" t="n">
        <f aca="false">N208+N210</f>
        <v>230000</v>
      </c>
      <c r="O207" s="61" t="n">
        <f aca="false">L207</f>
        <v>230000</v>
      </c>
      <c r="P207" s="69"/>
    </row>
    <row r="208" s="49" customFormat="true" ht="66.75" hidden="false" customHeight="true" outlineLevel="0" collapsed="false">
      <c r="A208" s="67"/>
      <c r="B208" s="63" t="s">
        <v>82</v>
      </c>
      <c r="C208" s="44" t="n">
        <v>610</v>
      </c>
      <c r="D208" s="68" t="s">
        <v>200</v>
      </c>
      <c r="E208" s="68" t="s">
        <v>26</v>
      </c>
      <c r="F208" s="68" t="s">
        <v>209</v>
      </c>
      <c r="G208" s="68" t="s">
        <v>83</v>
      </c>
      <c r="H208" s="58" t="n">
        <f aca="false">H209</f>
        <v>94907.69</v>
      </c>
      <c r="I208" s="58" t="n">
        <f aca="false">I209</f>
        <v>129030</v>
      </c>
      <c r="J208" s="58"/>
      <c r="K208" s="58" t="n">
        <f aca="false">K209</f>
        <v>215000</v>
      </c>
      <c r="L208" s="58" t="n">
        <f aca="false">K208</f>
        <v>215000</v>
      </c>
      <c r="M208" s="58"/>
      <c r="N208" s="58" t="n">
        <f aca="false">N209</f>
        <v>215000</v>
      </c>
      <c r="O208" s="61" t="n">
        <f aca="false">L208</f>
        <v>215000</v>
      </c>
      <c r="P208" s="69"/>
    </row>
    <row r="209" s="49" customFormat="true" ht="70.5" hidden="false" customHeight="true" outlineLevel="0" collapsed="false">
      <c r="A209" s="67"/>
      <c r="B209" s="56" t="s">
        <v>84</v>
      </c>
      <c r="C209" s="44" t="n">
        <v>610</v>
      </c>
      <c r="D209" s="68" t="s">
        <v>200</v>
      </c>
      <c r="E209" s="68" t="s">
        <v>26</v>
      </c>
      <c r="F209" s="68" t="s">
        <v>209</v>
      </c>
      <c r="G209" s="68" t="s">
        <v>85</v>
      </c>
      <c r="H209" s="58" t="n">
        <v>94907.69</v>
      </c>
      <c r="I209" s="58" t="n">
        <v>129030</v>
      </c>
      <c r="J209" s="58"/>
      <c r="K209" s="58" t="n">
        <v>215000</v>
      </c>
      <c r="L209" s="58" t="n">
        <f aca="false">K209</f>
        <v>215000</v>
      </c>
      <c r="M209" s="58"/>
      <c r="N209" s="58" t="n">
        <v>215000</v>
      </c>
      <c r="O209" s="61" t="n">
        <f aca="false">L209</f>
        <v>215000</v>
      </c>
      <c r="P209" s="69"/>
    </row>
    <row r="210" s="49" customFormat="true" ht="32.25" hidden="false" customHeight="true" outlineLevel="0" collapsed="false">
      <c r="A210" s="67"/>
      <c r="B210" s="63" t="s">
        <v>86</v>
      </c>
      <c r="C210" s="44" t="n">
        <v>610</v>
      </c>
      <c r="D210" s="68" t="s">
        <v>200</v>
      </c>
      <c r="E210" s="68" t="s">
        <v>26</v>
      </c>
      <c r="F210" s="68" t="s">
        <v>209</v>
      </c>
      <c r="G210" s="68" t="s">
        <v>87</v>
      </c>
      <c r="H210" s="58" t="n">
        <f aca="false">H211</f>
        <v>15000</v>
      </c>
      <c r="I210" s="58" t="n">
        <f aca="false">I211</f>
        <v>90000</v>
      </c>
      <c r="J210" s="58"/>
      <c r="K210" s="58" t="n">
        <f aca="false">K211</f>
        <v>15000</v>
      </c>
      <c r="L210" s="58" t="n">
        <f aca="false">K210</f>
        <v>15000</v>
      </c>
      <c r="M210" s="58"/>
      <c r="N210" s="58" t="n">
        <f aca="false">N211</f>
        <v>15000</v>
      </c>
      <c r="O210" s="61" t="n">
        <f aca="false">L210</f>
        <v>15000</v>
      </c>
      <c r="P210" s="69"/>
    </row>
    <row r="211" s="49" customFormat="true" ht="35.25" hidden="false" customHeight="true" outlineLevel="0" collapsed="false">
      <c r="A211" s="67"/>
      <c r="B211" s="56" t="s">
        <v>88</v>
      </c>
      <c r="C211" s="44" t="n">
        <v>610</v>
      </c>
      <c r="D211" s="68" t="s">
        <v>200</v>
      </c>
      <c r="E211" s="68" t="s">
        <v>26</v>
      </c>
      <c r="F211" s="68" t="s">
        <v>209</v>
      </c>
      <c r="G211" s="68" t="s">
        <v>89</v>
      </c>
      <c r="H211" s="58" t="n">
        <v>15000</v>
      </c>
      <c r="I211" s="58" t="n">
        <v>90000</v>
      </c>
      <c r="J211" s="58"/>
      <c r="K211" s="58" t="n">
        <v>15000</v>
      </c>
      <c r="L211" s="58" t="n">
        <f aca="false">K211</f>
        <v>15000</v>
      </c>
      <c r="M211" s="58"/>
      <c r="N211" s="58" t="n">
        <v>15000</v>
      </c>
      <c r="O211" s="61" t="n">
        <f aca="false">L211</f>
        <v>15000</v>
      </c>
      <c r="P211" s="69"/>
    </row>
    <row r="212" s="49" customFormat="true" ht="39" hidden="false" customHeight="true" outlineLevel="0" collapsed="false">
      <c r="A212" s="67"/>
      <c r="B212" s="56" t="s">
        <v>210</v>
      </c>
      <c r="C212" s="44" t="n">
        <v>610</v>
      </c>
      <c r="D212" s="68" t="s">
        <v>200</v>
      </c>
      <c r="E212" s="68" t="s">
        <v>26</v>
      </c>
      <c r="F212" s="68" t="s">
        <v>211</v>
      </c>
      <c r="G212" s="68"/>
      <c r="H212" s="58" t="n">
        <f aca="false">H214</f>
        <v>2400000</v>
      </c>
      <c r="I212" s="58" t="n">
        <f aca="false">I214</f>
        <v>2100000</v>
      </c>
      <c r="J212" s="58"/>
      <c r="K212" s="58" t="n">
        <f aca="false">K214</f>
        <v>0</v>
      </c>
      <c r="L212" s="58" t="n">
        <f aca="false">K212</f>
        <v>0</v>
      </c>
      <c r="M212" s="58"/>
      <c r="N212" s="58" t="n">
        <f aca="false">N213</f>
        <v>0</v>
      </c>
      <c r="O212" s="61" t="n">
        <f aca="false">O213</f>
        <v>1200000</v>
      </c>
      <c r="P212" s="69"/>
    </row>
    <row r="213" s="49" customFormat="true" ht="23.25" hidden="false" customHeight="true" outlineLevel="0" collapsed="false">
      <c r="A213" s="67"/>
      <c r="B213" s="64" t="s">
        <v>72</v>
      </c>
      <c r="C213" s="44" t="n">
        <v>610</v>
      </c>
      <c r="D213" s="68" t="s">
        <v>200</v>
      </c>
      <c r="E213" s="68" t="s">
        <v>26</v>
      </c>
      <c r="F213" s="68" t="s">
        <v>211</v>
      </c>
      <c r="G213" s="68" t="s">
        <v>73</v>
      </c>
      <c r="H213" s="58" t="n">
        <f aca="false">H214</f>
        <v>2400000</v>
      </c>
      <c r="I213" s="58" t="n">
        <f aca="false">I214</f>
        <v>2100000</v>
      </c>
      <c r="J213" s="58"/>
      <c r="K213" s="58" t="n">
        <f aca="false">K214</f>
        <v>0</v>
      </c>
      <c r="L213" s="58" t="n">
        <f aca="false">K213</f>
        <v>0</v>
      </c>
      <c r="M213" s="58"/>
      <c r="N213" s="58" t="n">
        <f aca="false">N214</f>
        <v>0</v>
      </c>
      <c r="O213" s="61" t="n">
        <f aca="false">O214</f>
        <v>1200000</v>
      </c>
      <c r="P213" s="69"/>
    </row>
    <row r="214" s="49" customFormat="true" ht="39" hidden="false" customHeight="true" outlineLevel="0" collapsed="false">
      <c r="A214" s="67"/>
      <c r="B214" s="56" t="s">
        <v>74</v>
      </c>
      <c r="C214" s="44" t="n">
        <v>610</v>
      </c>
      <c r="D214" s="68" t="s">
        <v>200</v>
      </c>
      <c r="E214" s="68" t="s">
        <v>26</v>
      </c>
      <c r="F214" s="68" t="s">
        <v>211</v>
      </c>
      <c r="G214" s="68" t="s">
        <v>75</v>
      </c>
      <c r="H214" s="58" t="n">
        <v>2400000</v>
      </c>
      <c r="I214" s="58" t="n">
        <v>2100000</v>
      </c>
      <c r="J214" s="58"/>
      <c r="K214" s="58" t="n">
        <v>0</v>
      </c>
      <c r="L214" s="58" t="n">
        <f aca="false">K214</f>
        <v>0</v>
      </c>
      <c r="M214" s="58"/>
      <c r="N214" s="58" t="n">
        <v>0</v>
      </c>
      <c r="O214" s="61" t="n">
        <v>1200000</v>
      </c>
      <c r="P214" s="69"/>
    </row>
    <row r="215" s="49" customFormat="true" ht="75.75" hidden="false" customHeight="true" outlineLevel="0" collapsed="false">
      <c r="A215" s="67"/>
      <c r="B215" s="89" t="s">
        <v>176</v>
      </c>
      <c r="C215" s="44" t="n">
        <v>610</v>
      </c>
      <c r="D215" s="68" t="s">
        <v>200</v>
      </c>
      <c r="E215" s="68" t="s">
        <v>26</v>
      </c>
      <c r="F215" s="68" t="s">
        <v>177</v>
      </c>
      <c r="G215" s="68"/>
      <c r="H215" s="58" t="n">
        <f aca="false">H216</f>
        <v>2560491.61</v>
      </c>
      <c r="I215" s="58" t="n">
        <f aca="false">I216</f>
        <v>0</v>
      </c>
      <c r="J215" s="58" t="n">
        <f aca="false">J216</f>
        <v>2000000</v>
      </c>
      <c r="K215" s="58"/>
      <c r="L215" s="58"/>
      <c r="M215" s="58"/>
      <c r="N215" s="58"/>
      <c r="O215" s="61"/>
      <c r="P215" s="69"/>
    </row>
    <row r="216" s="49" customFormat="true" ht="60" hidden="false" customHeight="true" outlineLevel="0" collapsed="false">
      <c r="A216" s="67"/>
      <c r="B216" s="89" t="s">
        <v>178</v>
      </c>
      <c r="C216" s="44" t="n">
        <v>610</v>
      </c>
      <c r="D216" s="68" t="s">
        <v>200</v>
      </c>
      <c r="E216" s="68" t="s">
        <v>26</v>
      </c>
      <c r="F216" s="68" t="s">
        <v>179</v>
      </c>
      <c r="G216" s="68"/>
      <c r="H216" s="58" t="n">
        <f aca="false">H217</f>
        <v>2560491.61</v>
      </c>
      <c r="I216" s="58" t="n">
        <f aca="false">I217</f>
        <v>0</v>
      </c>
      <c r="J216" s="58" t="n">
        <f aca="false">J217</f>
        <v>2000000</v>
      </c>
      <c r="K216" s="58"/>
      <c r="L216" s="58"/>
      <c r="M216" s="58"/>
      <c r="N216" s="58"/>
      <c r="O216" s="61"/>
      <c r="P216" s="69"/>
    </row>
    <row r="217" s="49" customFormat="true" ht="39" hidden="false" customHeight="true" outlineLevel="0" collapsed="false">
      <c r="A217" s="67"/>
      <c r="B217" s="89" t="s">
        <v>180</v>
      </c>
      <c r="C217" s="44" t="n">
        <v>610</v>
      </c>
      <c r="D217" s="68" t="s">
        <v>200</v>
      </c>
      <c r="E217" s="68" t="s">
        <v>26</v>
      </c>
      <c r="F217" s="68" t="s">
        <v>181</v>
      </c>
      <c r="G217" s="68"/>
      <c r="H217" s="58" t="n">
        <f aca="false">H218+H221</f>
        <v>2560491.61</v>
      </c>
      <c r="I217" s="58" t="n">
        <f aca="false">I218+I221</f>
        <v>0</v>
      </c>
      <c r="J217" s="58" t="n">
        <f aca="false">J218+J221</f>
        <v>2000000</v>
      </c>
      <c r="K217" s="58"/>
      <c r="L217" s="58"/>
      <c r="M217" s="58"/>
      <c r="N217" s="58"/>
      <c r="O217" s="61"/>
      <c r="P217" s="69"/>
    </row>
    <row r="218" s="49" customFormat="true" ht="59.25" hidden="false" customHeight="true" outlineLevel="0" collapsed="false">
      <c r="A218" s="67"/>
      <c r="B218" s="89" t="s">
        <v>212</v>
      </c>
      <c r="C218" s="44" t="n">
        <v>610</v>
      </c>
      <c r="D218" s="68" t="s">
        <v>200</v>
      </c>
      <c r="E218" s="68" t="s">
        <v>26</v>
      </c>
      <c r="F218" s="68" t="s">
        <v>213</v>
      </c>
      <c r="G218" s="68"/>
      <c r="H218" s="58" t="n">
        <f aca="false">H219</f>
        <v>2000000</v>
      </c>
      <c r="I218" s="58" t="n">
        <f aca="false">I219</f>
        <v>0</v>
      </c>
      <c r="J218" s="58" t="n">
        <f aca="false">J219</f>
        <v>2000000</v>
      </c>
      <c r="K218" s="58"/>
      <c r="L218" s="58"/>
      <c r="M218" s="58"/>
      <c r="N218" s="58"/>
      <c r="O218" s="61"/>
      <c r="P218" s="69"/>
    </row>
    <row r="219" s="49" customFormat="true" ht="56.25" hidden="false" customHeight="true" outlineLevel="0" collapsed="false">
      <c r="A219" s="67"/>
      <c r="B219" s="89" t="s">
        <v>82</v>
      </c>
      <c r="C219" s="44" t="n">
        <v>610</v>
      </c>
      <c r="D219" s="68" t="s">
        <v>200</v>
      </c>
      <c r="E219" s="68" t="s">
        <v>26</v>
      </c>
      <c r="F219" s="68" t="s">
        <v>213</v>
      </c>
      <c r="G219" s="68" t="s">
        <v>83</v>
      </c>
      <c r="H219" s="58" t="n">
        <f aca="false">H220</f>
        <v>2000000</v>
      </c>
      <c r="I219" s="58" t="n">
        <f aca="false">I220</f>
        <v>0</v>
      </c>
      <c r="J219" s="58" t="n">
        <f aca="false">J220</f>
        <v>2000000</v>
      </c>
      <c r="K219" s="58"/>
      <c r="L219" s="58"/>
      <c r="M219" s="58"/>
      <c r="N219" s="58"/>
      <c r="O219" s="61"/>
      <c r="P219" s="69"/>
    </row>
    <row r="220" s="49" customFormat="true" ht="55.5" hidden="false" customHeight="true" outlineLevel="0" collapsed="false">
      <c r="A220" s="67"/>
      <c r="B220" s="89" t="s">
        <v>184</v>
      </c>
      <c r="C220" s="44" t="n">
        <v>610</v>
      </c>
      <c r="D220" s="68" t="s">
        <v>200</v>
      </c>
      <c r="E220" s="68" t="s">
        <v>26</v>
      </c>
      <c r="F220" s="68" t="s">
        <v>213</v>
      </c>
      <c r="G220" s="68" t="s">
        <v>85</v>
      </c>
      <c r="H220" s="58" t="n">
        <v>2000000</v>
      </c>
      <c r="I220" s="58"/>
      <c r="J220" s="58" t="n">
        <f aca="false">H220</f>
        <v>2000000</v>
      </c>
      <c r="K220" s="58"/>
      <c r="L220" s="58"/>
      <c r="M220" s="58"/>
      <c r="N220" s="58"/>
      <c r="O220" s="61"/>
      <c r="P220" s="69"/>
    </row>
    <row r="221" s="49" customFormat="true" ht="75" hidden="false" customHeight="true" outlineLevel="0" collapsed="false">
      <c r="A221" s="67"/>
      <c r="B221" s="89" t="s">
        <v>212</v>
      </c>
      <c r="C221" s="44" t="n">
        <v>610</v>
      </c>
      <c r="D221" s="68" t="s">
        <v>200</v>
      </c>
      <c r="E221" s="68" t="s">
        <v>26</v>
      </c>
      <c r="F221" s="68" t="s">
        <v>214</v>
      </c>
      <c r="G221" s="68"/>
      <c r="H221" s="58" t="n">
        <f aca="false">H222</f>
        <v>560491.61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57" hidden="false" customHeight="true" outlineLevel="0" collapsed="false">
      <c r="A222" s="67"/>
      <c r="B222" s="63" t="s">
        <v>82</v>
      </c>
      <c r="C222" s="44" t="n">
        <v>610</v>
      </c>
      <c r="D222" s="68" t="s">
        <v>200</v>
      </c>
      <c r="E222" s="68" t="s">
        <v>26</v>
      </c>
      <c r="F222" s="68" t="s">
        <v>214</v>
      </c>
      <c r="G222" s="68" t="s">
        <v>83</v>
      </c>
      <c r="H222" s="58" t="n">
        <f aca="false">H223</f>
        <v>560491.61</v>
      </c>
      <c r="I222" s="58"/>
      <c r="J222" s="58"/>
      <c r="K222" s="58"/>
      <c r="L222" s="58"/>
      <c r="M222" s="58"/>
      <c r="N222" s="58"/>
      <c r="O222" s="61"/>
      <c r="P222" s="69"/>
    </row>
    <row r="223" s="49" customFormat="true" ht="61.5" hidden="false" customHeight="true" outlineLevel="0" collapsed="false">
      <c r="A223" s="67"/>
      <c r="B223" s="56" t="s">
        <v>84</v>
      </c>
      <c r="C223" s="44" t="n">
        <v>610</v>
      </c>
      <c r="D223" s="68" t="s">
        <v>200</v>
      </c>
      <c r="E223" s="68" t="s">
        <v>26</v>
      </c>
      <c r="F223" s="68" t="s">
        <v>214</v>
      </c>
      <c r="G223" s="68" t="s">
        <v>85</v>
      </c>
      <c r="H223" s="58" t="n">
        <v>560491.61</v>
      </c>
      <c r="I223" s="58"/>
      <c r="J223" s="58"/>
      <c r="K223" s="58"/>
      <c r="L223" s="58"/>
      <c r="M223" s="58"/>
      <c r="N223" s="58"/>
      <c r="O223" s="61"/>
      <c r="P223" s="69"/>
    </row>
    <row r="224" s="49" customFormat="true" ht="26.25" hidden="false" customHeight="true" outlineLevel="0" collapsed="false">
      <c r="A224" s="44"/>
      <c r="B224" s="56" t="s">
        <v>215</v>
      </c>
      <c r="C224" s="44" t="n">
        <v>610</v>
      </c>
      <c r="D224" s="57" t="s">
        <v>119</v>
      </c>
      <c r="E224" s="57" t="s">
        <v>20</v>
      </c>
      <c r="F224" s="57"/>
      <c r="G224" s="57"/>
      <c r="H224" s="58" t="n">
        <f aca="false">H225+H232</f>
        <v>201615.92</v>
      </c>
      <c r="I224" s="58" t="n">
        <f aca="false">I225+I232</f>
        <v>119415</v>
      </c>
      <c r="J224" s="58"/>
      <c r="K224" s="58" t="n">
        <f aca="false">K225+K232</f>
        <v>193297.76</v>
      </c>
      <c r="L224" s="58" t="n">
        <f aca="false">K224</f>
        <v>193297.76</v>
      </c>
      <c r="M224" s="58"/>
      <c r="N224" s="58" t="n">
        <f aca="false">N225+N232</f>
        <v>193297.76</v>
      </c>
      <c r="O224" s="61" t="n">
        <f aca="false">L224</f>
        <v>193297.76</v>
      </c>
      <c r="P224" s="59"/>
    </row>
    <row r="225" s="49" customFormat="true" ht="18.75" hidden="false" customHeight="true" outlineLevel="0" collapsed="false">
      <c r="A225" s="44"/>
      <c r="B225" s="56" t="s">
        <v>216</v>
      </c>
      <c r="C225" s="44" t="n">
        <v>610</v>
      </c>
      <c r="D225" s="57" t="s">
        <v>119</v>
      </c>
      <c r="E225" s="57" t="s">
        <v>26</v>
      </c>
      <c r="F225" s="57"/>
      <c r="G225" s="57"/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78.75" hidden="false" customHeight="true" outlineLevel="0" collapsed="false">
      <c r="A226" s="44"/>
      <c r="B226" s="56" t="s">
        <v>57</v>
      </c>
      <c r="C226" s="44" t="n">
        <v>610</v>
      </c>
      <c r="D226" s="57" t="s">
        <v>119</v>
      </c>
      <c r="E226" s="57" t="s">
        <v>26</v>
      </c>
      <c r="F226" s="57" t="s">
        <v>58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02</v>
      </c>
      <c r="C227" s="44" t="n">
        <v>610</v>
      </c>
      <c r="D227" s="57" t="s">
        <v>119</v>
      </c>
      <c r="E227" s="57" t="s">
        <v>26</v>
      </c>
      <c r="F227" s="68" t="s">
        <v>203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65.25" hidden="false" customHeight="true" outlineLevel="0" collapsed="false">
      <c r="A228" s="44"/>
      <c r="B228" s="56" t="s">
        <v>217</v>
      </c>
      <c r="C228" s="44" t="n">
        <v>610</v>
      </c>
      <c r="D228" s="57" t="s">
        <v>119</v>
      </c>
      <c r="E228" s="57" t="s">
        <v>26</v>
      </c>
      <c r="F228" s="68" t="s">
        <v>218</v>
      </c>
      <c r="G228" s="57"/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65.25" hidden="false" customHeight="true" outlineLevel="0" collapsed="false">
      <c r="A229" s="44"/>
      <c r="B229" s="56" t="s">
        <v>219</v>
      </c>
      <c r="C229" s="44" t="n">
        <v>610</v>
      </c>
      <c r="D229" s="57" t="s">
        <v>119</v>
      </c>
      <c r="E229" s="57" t="s">
        <v>26</v>
      </c>
      <c r="F229" s="57" t="s">
        <v>220</v>
      </c>
      <c r="G229" s="57"/>
      <c r="H229" s="58" t="n">
        <f aca="false">H231</f>
        <v>181615.92</v>
      </c>
      <c r="I229" s="58" t="n">
        <f aca="false">I231</f>
        <v>109415</v>
      </c>
      <c r="J229" s="58"/>
      <c r="K229" s="58" t="n">
        <f aca="false">K231</f>
        <v>173297.76</v>
      </c>
      <c r="L229" s="58" t="n">
        <f aca="false">K229</f>
        <v>173297.76</v>
      </c>
      <c r="M229" s="58"/>
      <c r="N229" s="58" t="n">
        <f aca="false">N231</f>
        <v>173297.76</v>
      </c>
      <c r="O229" s="61" t="n">
        <f aca="false">L229</f>
        <v>173297.76</v>
      </c>
      <c r="P229" s="59"/>
    </row>
    <row r="230" s="49" customFormat="true" ht="40.5" hidden="false" customHeight="true" outlineLevel="0" collapsed="false">
      <c r="A230" s="44"/>
      <c r="B230" s="64" t="s">
        <v>129</v>
      </c>
      <c r="C230" s="44" t="n">
        <v>610</v>
      </c>
      <c r="D230" s="57" t="s">
        <v>119</v>
      </c>
      <c r="E230" s="57" t="s">
        <v>26</v>
      </c>
      <c r="F230" s="57" t="s">
        <v>220</v>
      </c>
      <c r="G230" s="57" t="s">
        <v>130</v>
      </c>
      <c r="H230" s="58" t="n">
        <f aca="false">H231</f>
        <v>181615.92</v>
      </c>
      <c r="I230" s="58" t="n">
        <f aca="false">I231</f>
        <v>109415</v>
      </c>
      <c r="J230" s="58"/>
      <c r="K230" s="58" t="n">
        <f aca="false">K231</f>
        <v>173297.76</v>
      </c>
      <c r="L230" s="58" t="n">
        <f aca="false">K230</f>
        <v>173297.76</v>
      </c>
      <c r="M230" s="58"/>
      <c r="N230" s="58" t="n">
        <f aca="false">N231</f>
        <v>173297.76</v>
      </c>
      <c r="O230" s="61" t="n">
        <f aca="false">L230</f>
        <v>173297.76</v>
      </c>
      <c r="P230" s="59"/>
    </row>
    <row r="231" s="49" customFormat="true" ht="57" hidden="false" customHeight="true" outlineLevel="0" collapsed="false">
      <c r="A231" s="44"/>
      <c r="B231" s="56" t="s">
        <v>221</v>
      </c>
      <c r="C231" s="44" t="n">
        <v>610</v>
      </c>
      <c r="D231" s="57" t="s">
        <v>119</v>
      </c>
      <c r="E231" s="57" t="s">
        <v>26</v>
      </c>
      <c r="F231" s="57" t="s">
        <v>220</v>
      </c>
      <c r="G231" s="57" t="s">
        <v>222</v>
      </c>
      <c r="H231" s="58" t="n">
        <v>181615.92</v>
      </c>
      <c r="I231" s="58" t="n">
        <v>109415</v>
      </c>
      <c r="J231" s="58"/>
      <c r="K231" s="58" t="n">
        <v>173297.76</v>
      </c>
      <c r="L231" s="58" t="n">
        <f aca="false">K231</f>
        <v>173297.76</v>
      </c>
      <c r="M231" s="58"/>
      <c r="N231" s="58" t="n">
        <v>173297.76</v>
      </c>
      <c r="O231" s="61" t="n">
        <f aca="false">L231</f>
        <v>173297.76</v>
      </c>
      <c r="P231" s="59"/>
    </row>
    <row r="232" s="49" customFormat="true" ht="22.5" hidden="false" customHeight="true" outlineLevel="0" collapsed="false">
      <c r="A232" s="44"/>
      <c r="B232" s="56" t="s">
        <v>223</v>
      </c>
      <c r="C232" s="44" t="n">
        <v>610</v>
      </c>
      <c r="D232" s="57" t="s">
        <v>119</v>
      </c>
      <c r="E232" s="57" t="s">
        <v>114</v>
      </c>
      <c r="F232" s="90"/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81" hidden="false" customHeight="true" outlineLevel="0" collapsed="false">
      <c r="A233" s="44"/>
      <c r="B233" s="56" t="s">
        <v>57</v>
      </c>
      <c r="C233" s="44" t="n">
        <v>610</v>
      </c>
      <c r="D233" s="57" t="s">
        <v>119</v>
      </c>
      <c r="E233" s="57" t="s">
        <v>114</v>
      </c>
      <c r="F233" s="57" t="s">
        <v>58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57" hidden="false" customHeight="true" outlineLevel="0" collapsed="false">
      <c r="A234" s="44"/>
      <c r="B234" s="56" t="s">
        <v>202</v>
      </c>
      <c r="C234" s="44" t="n">
        <v>610</v>
      </c>
      <c r="D234" s="57" t="s">
        <v>119</v>
      </c>
      <c r="E234" s="57" t="s">
        <v>114</v>
      </c>
      <c r="F234" s="68" t="s">
        <v>203</v>
      </c>
      <c r="G234" s="57"/>
      <c r="H234" s="58" t="n">
        <f aca="false">H235</f>
        <v>20000</v>
      </c>
      <c r="I234" s="58" t="n">
        <f aca="false">I235</f>
        <v>10000</v>
      </c>
      <c r="J234" s="58"/>
      <c r="K234" s="58" t="n">
        <f aca="false">K235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57" hidden="false" customHeight="true" outlineLevel="0" collapsed="false">
      <c r="A235" s="44"/>
      <c r="B235" s="56" t="s">
        <v>217</v>
      </c>
      <c r="C235" s="44" t="n">
        <v>610</v>
      </c>
      <c r="D235" s="57" t="s">
        <v>119</v>
      </c>
      <c r="E235" s="57" t="s">
        <v>114</v>
      </c>
      <c r="F235" s="68" t="s">
        <v>218</v>
      </c>
      <c r="G235" s="57"/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66" hidden="false" customHeight="true" outlineLevel="0" collapsed="false">
      <c r="A236" s="44"/>
      <c r="B236" s="56" t="s">
        <v>224</v>
      </c>
      <c r="C236" s="44" t="n">
        <v>610</v>
      </c>
      <c r="D236" s="57" t="s">
        <v>119</v>
      </c>
      <c r="E236" s="57" t="s">
        <v>114</v>
      </c>
      <c r="F236" s="57" t="s">
        <v>225</v>
      </c>
      <c r="G236" s="57"/>
      <c r="H236" s="58" t="n">
        <f aca="false">H238</f>
        <v>20000</v>
      </c>
      <c r="I236" s="58" t="n">
        <f aca="false">I238</f>
        <v>10000</v>
      </c>
      <c r="J236" s="58"/>
      <c r="K236" s="58" t="n">
        <f aca="false">K238</f>
        <v>20000</v>
      </c>
      <c r="L236" s="58" t="n">
        <f aca="false">K236</f>
        <v>20000</v>
      </c>
      <c r="M236" s="58"/>
      <c r="N236" s="58" t="n">
        <f aca="false">N237</f>
        <v>20000</v>
      </c>
      <c r="O236" s="61" t="n">
        <f aca="false">L236</f>
        <v>20000</v>
      </c>
      <c r="P236" s="59"/>
    </row>
    <row r="237" s="49" customFormat="true" ht="45.75" hidden="false" customHeight="true" outlineLevel="0" collapsed="false">
      <c r="A237" s="44"/>
      <c r="B237" s="64" t="s">
        <v>129</v>
      </c>
      <c r="C237" s="44" t="n">
        <v>610</v>
      </c>
      <c r="D237" s="57" t="s">
        <v>119</v>
      </c>
      <c r="E237" s="57" t="s">
        <v>114</v>
      </c>
      <c r="F237" s="57" t="s">
        <v>225</v>
      </c>
      <c r="G237" s="57" t="s">
        <v>130</v>
      </c>
      <c r="H237" s="58" t="n">
        <f aca="false">H238</f>
        <v>20000</v>
      </c>
      <c r="I237" s="58" t="n">
        <f aca="false">I238</f>
        <v>10000</v>
      </c>
      <c r="J237" s="58"/>
      <c r="K237" s="58" t="n">
        <f aca="false">K238</f>
        <v>20000</v>
      </c>
      <c r="L237" s="58" t="n">
        <f aca="false">K237</f>
        <v>20000</v>
      </c>
      <c r="M237" s="58"/>
      <c r="N237" s="58" t="n">
        <f aca="false">N238</f>
        <v>20000</v>
      </c>
      <c r="O237" s="61" t="n">
        <f aca="false">L237</f>
        <v>20000</v>
      </c>
      <c r="P237" s="59"/>
    </row>
    <row r="238" s="49" customFormat="true" ht="57" hidden="false" customHeight="true" outlineLevel="0" collapsed="false">
      <c r="A238" s="44"/>
      <c r="B238" s="63" t="s">
        <v>226</v>
      </c>
      <c r="C238" s="44" t="n">
        <v>610</v>
      </c>
      <c r="D238" s="57" t="s">
        <v>119</v>
      </c>
      <c r="E238" s="57" t="s">
        <v>114</v>
      </c>
      <c r="F238" s="57" t="s">
        <v>225</v>
      </c>
      <c r="G238" s="57" t="s">
        <v>227</v>
      </c>
      <c r="H238" s="58" t="n">
        <v>20000</v>
      </c>
      <c r="I238" s="58" t="n">
        <v>10000</v>
      </c>
      <c r="J238" s="58"/>
      <c r="K238" s="58" t="n">
        <v>20000</v>
      </c>
      <c r="L238" s="58" t="n">
        <f aca="false">K238</f>
        <v>20000</v>
      </c>
      <c r="M238" s="58"/>
      <c r="N238" s="58" t="n">
        <v>20000</v>
      </c>
      <c r="O238" s="61" t="n">
        <f aca="false">L238</f>
        <v>20000</v>
      </c>
      <c r="P238" s="59"/>
    </row>
    <row r="239" s="49" customFormat="true" ht="24" hidden="false" customHeight="true" outlineLevel="0" collapsed="false">
      <c r="A239" s="44"/>
      <c r="B239" s="56" t="s">
        <v>228</v>
      </c>
      <c r="C239" s="44" t="n">
        <v>610</v>
      </c>
      <c r="D239" s="57" t="s">
        <v>97</v>
      </c>
      <c r="E239" s="57" t="s">
        <v>20</v>
      </c>
      <c r="F239" s="57"/>
      <c r="G239" s="57"/>
      <c r="H239" s="58" t="n">
        <f aca="false">H240</f>
        <v>62782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27" hidden="false" customHeight="true" outlineLevel="0" collapsed="false">
      <c r="A240" s="44"/>
      <c r="B240" s="56" t="s">
        <v>229</v>
      </c>
      <c r="C240" s="44" t="n">
        <v>610</v>
      </c>
      <c r="D240" s="57" t="s">
        <v>97</v>
      </c>
      <c r="E240" s="57" t="s">
        <v>24</v>
      </c>
      <c r="F240" s="44"/>
      <c r="G240" s="44"/>
      <c r="H240" s="58" t="n">
        <f aca="false">H241</f>
        <v>62782</v>
      </c>
      <c r="I240" s="58" t="n">
        <f aca="false">I241</f>
        <v>97691.77</v>
      </c>
      <c r="J240" s="58"/>
      <c r="K240" s="58" t="n">
        <f aca="false">K241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82.5" hidden="false" customHeight="true" outlineLevel="0" collapsed="false">
      <c r="A241" s="44"/>
      <c r="B241" s="56" t="s">
        <v>57</v>
      </c>
      <c r="C241" s="44" t="n">
        <v>610</v>
      </c>
      <c r="D241" s="57" t="s">
        <v>97</v>
      </c>
      <c r="E241" s="57" t="s">
        <v>24</v>
      </c>
      <c r="F241" s="57" t="s">
        <v>58</v>
      </c>
      <c r="G241" s="44"/>
      <c r="H241" s="58" t="n">
        <f aca="false">H242</f>
        <v>62782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55.5" hidden="false" customHeight="true" outlineLevel="0" collapsed="false">
      <c r="A242" s="44"/>
      <c r="B242" s="56" t="s">
        <v>202</v>
      </c>
      <c r="C242" s="44" t="n">
        <v>610</v>
      </c>
      <c r="D242" s="57" t="s">
        <v>97</v>
      </c>
      <c r="E242" s="57" t="s">
        <v>24</v>
      </c>
      <c r="F242" s="68" t="s">
        <v>203</v>
      </c>
      <c r="G242" s="44"/>
      <c r="H242" s="58" t="n">
        <f aca="false">H244</f>
        <v>62782</v>
      </c>
      <c r="I242" s="58" t="n">
        <f aca="false">I244</f>
        <v>97691.77</v>
      </c>
      <c r="J242" s="58"/>
      <c r="K242" s="58" t="n">
        <f aca="false">K244</f>
        <v>119485</v>
      </c>
      <c r="L242" s="58" t="n">
        <f aca="false">K242</f>
        <v>119485</v>
      </c>
      <c r="M242" s="58"/>
      <c r="N242" s="58" t="n">
        <f aca="false">N243</f>
        <v>119485</v>
      </c>
      <c r="O242" s="61" t="n">
        <v>91831.77</v>
      </c>
      <c r="P242" s="59"/>
    </row>
    <row r="243" s="49" customFormat="true" ht="68.25" hidden="false" customHeight="true" outlineLevel="0" collapsed="false">
      <c r="A243" s="44"/>
      <c r="B243" s="56" t="s">
        <v>230</v>
      </c>
      <c r="C243" s="44" t="n">
        <v>610</v>
      </c>
      <c r="D243" s="57" t="s">
        <v>97</v>
      </c>
      <c r="E243" s="57" t="s">
        <v>24</v>
      </c>
      <c r="F243" s="68" t="s">
        <v>231</v>
      </c>
      <c r="G243" s="44"/>
      <c r="H243" s="58" t="n">
        <f aca="false">H244</f>
        <v>62782</v>
      </c>
      <c r="I243" s="58" t="n">
        <f aca="false">I244</f>
        <v>97691.77</v>
      </c>
      <c r="J243" s="58"/>
      <c r="K243" s="58" t="n">
        <f aca="false">K244</f>
        <v>119485</v>
      </c>
      <c r="L243" s="58" t="n">
        <f aca="false">K243</f>
        <v>119485</v>
      </c>
      <c r="M243" s="58"/>
      <c r="N243" s="58" t="n">
        <f aca="false">N244</f>
        <v>119485</v>
      </c>
      <c r="O243" s="61" t="n">
        <v>91831.77</v>
      </c>
      <c r="P243" s="59"/>
    </row>
    <row r="244" s="49" customFormat="true" ht="42.75" hidden="false" customHeight="true" outlineLevel="0" collapsed="false">
      <c r="A244" s="44"/>
      <c r="B244" s="91" t="s">
        <v>232</v>
      </c>
      <c r="C244" s="44" t="n">
        <v>610</v>
      </c>
      <c r="D244" s="57" t="s">
        <v>97</v>
      </c>
      <c r="E244" s="57" t="s">
        <v>24</v>
      </c>
      <c r="F244" s="57" t="s">
        <v>233</v>
      </c>
      <c r="G244" s="44"/>
      <c r="H244" s="58" t="n">
        <f aca="false">H245+H247</f>
        <v>62782</v>
      </c>
      <c r="I244" s="58" t="n">
        <f aca="false">I248</f>
        <v>97691.77</v>
      </c>
      <c r="J244" s="58"/>
      <c r="K244" s="58" t="n">
        <f aca="false">K248+K245</f>
        <v>119485</v>
      </c>
      <c r="L244" s="58" t="n">
        <f aca="false">L248+L245</f>
        <v>89485</v>
      </c>
      <c r="M244" s="58"/>
      <c r="N244" s="58" t="n">
        <f aca="false">N248+N245</f>
        <v>119485</v>
      </c>
      <c r="O244" s="61" t="n">
        <v>91831.77</v>
      </c>
      <c r="P244" s="59"/>
    </row>
    <row r="245" s="49" customFormat="true" ht="112.5" hidden="false" customHeight="true" outlineLevel="0" collapsed="false">
      <c r="A245" s="44"/>
      <c r="B245" s="63" t="s">
        <v>65</v>
      </c>
      <c r="C245" s="44" t="n">
        <v>610</v>
      </c>
      <c r="D245" s="57" t="s">
        <v>97</v>
      </c>
      <c r="E245" s="57" t="s">
        <v>24</v>
      </c>
      <c r="F245" s="57" t="s">
        <v>233</v>
      </c>
      <c r="G245" s="44" t="n">
        <v>100</v>
      </c>
      <c r="H245" s="58" t="n">
        <f aca="false">H246</f>
        <v>37500</v>
      </c>
      <c r="I245" s="58"/>
      <c r="J245" s="58"/>
      <c r="K245" s="58" t="n">
        <f aca="false">K246</f>
        <v>30000</v>
      </c>
      <c r="L245" s="58"/>
      <c r="M245" s="58"/>
      <c r="N245" s="58" t="n">
        <f aca="false">N246</f>
        <v>30000</v>
      </c>
      <c r="O245" s="61"/>
      <c r="P245" s="59"/>
    </row>
    <row r="246" s="49" customFormat="true" ht="61.5" hidden="false" customHeight="true" outlineLevel="0" collapsed="false">
      <c r="A246" s="44"/>
      <c r="B246" s="56" t="s">
        <v>67</v>
      </c>
      <c r="C246" s="44" t="n">
        <v>610</v>
      </c>
      <c r="D246" s="57" t="s">
        <v>97</v>
      </c>
      <c r="E246" s="57" t="s">
        <v>24</v>
      </c>
      <c r="F246" s="57" t="s">
        <v>233</v>
      </c>
      <c r="G246" s="44" t="n">
        <v>120</v>
      </c>
      <c r="H246" s="58" t="n">
        <v>37500</v>
      </c>
      <c r="I246" s="58"/>
      <c r="J246" s="58"/>
      <c r="K246" s="58" t="n">
        <v>30000</v>
      </c>
      <c r="L246" s="58"/>
      <c r="M246" s="58"/>
      <c r="N246" s="58" t="n">
        <v>30000</v>
      </c>
      <c r="O246" s="61"/>
      <c r="P246" s="59"/>
    </row>
    <row r="247" s="49" customFormat="true" ht="78.75" hidden="false" customHeight="true" outlineLevel="0" collapsed="false">
      <c r="A247" s="44"/>
      <c r="B247" s="63" t="s">
        <v>82</v>
      </c>
      <c r="C247" s="44" t="n">
        <v>610</v>
      </c>
      <c r="D247" s="57" t="s">
        <v>97</v>
      </c>
      <c r="E247" s="57" t="s">
        <v>24</v>
      </c>
      <c r="F247" s="57" t="s">
        <v>233</v>
      </c>
      <c r="G247" s="44" t="n">
        <v>200</v>
      </c>
      <c r="H247" s="58" t="n">
        <f aca="false">H248</f>
        <v>25282</v>
      </c>
      <c r="I247" s="58" t="n">
        <f aca="false">I248</f>
        <v>97691.77</v>
      </c>
      <c r="J247" s="58"/>
      <c r="K247" s="58" t="n">
        <f aca="false">K248</f>
        <v>89485</v>
      </c>
      <c r="L247" s="58" t="n">
        <f aca="false">K247</f>
        <v>89485</v>
      </c>
      <c r="M247" s="58"/>
      <c r="N247" s="58" t="n">
        <f aca="false">N248</f>
        <v>89485</v>
      </c>
      <c r="O247" s="61" t="n">
        <v>91831.77</v>
      </c>
      <c r="P247" s="59"/>
    </row>
    <row r="248" s="49" customFormat="true" ht="72" hidden="false" customHeight="true" outlineLevel="0" collapsed="false">
      <c r="A248" s="44"/>
      <c r="B248" s="56" t="s">
        <v>84</v>
      </c>
      <c r="C248" s="44" t="n">
        <v>610</v>
      </c>
      <c r="D248" s="57" t="s">
        <v>97</v>
      </c>
      <c r="E248" s="57" t="s">
        <v>24</v>
      </c>
      <c r="F248" s="57" t="s">
        <v>233</v>
      </c>
      <c r="G248" s="44" t="n">
        <v>240</v>
      </c>
      <c r="H248" s="92" t="n">
        <v>25282</v>
      </c>
      <c r="I248" s="92" t="n">
        <f aca="false">45691.77+15000+37000</f>
        <v>97691.77</v>
      </c>
      <c r="J248" s="92"/>
      <c r="K248" s="92" t="n">
        <v>89485</v>
      </c>
      <c r="L248" s="58" t="n">
        <f aca="false">K248</f>
        <v>89485</v>
      </c>
      <c r="M248" s="92"/>
      <c r="N248" s="58" t="n">
        <v>89485</v>
      </c>
      <c r="O248" s="61" t="n">
        <v>91831.77</v>
      </c>
      <c r="P248" s="93"/>
    </row>
    <row r="249" s="49" customFormat="true" ht="44.25" hidden="false" customHeight="true" outlineLevel="0" collapsed="false">
      <c r="A249" s="44"/>
      <c r="B249" s="94" t="s">
        <v>234</v>
      </c>
      <c r="C249" s="44" t="n">
        <v>610</v>
      </c>
      <c r="D249" s="57" t="s">
        <v>31</v>
      </c>
      <c r="E249" s="57" t="s">
        <v>20</v>
      </c>
      <c r="F249" s="57"/>
      <c r="G249" s="57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47.25" hidden="false" customHeight="true" outlineLevel="0" collapsed="false">
      <c r="A250" s="44"/>
      <c r="B250" s="94" t="s">
        <v>235</v>
      </c>
      <c r="C250" s="44" t="n">
        <v>610</v>
      </c>
      <c r="D250" s="57" t="s">
        <v>31</v>
      </c>
      <c r="E250" s="57" t="s">
        <v>26</v>
      </c>
      <c r="F250" s="44"/>
      <c r="G250" s="44"/>
      <c r="H250" s="58" t="n">
        <f aca="false">H251</f>
        <v>705.5</v>
      </c>
      <c r="I250" s="58" t="n">
        <f aca="false">I251</f>
        <v>0</v>
      </c>
      <c r="J250" s="58"/>
      <c r="K250" s="58" t="n">
        <f aca="false">K251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72" hidden="false" customHeight="true" outlineLevel="0" collapsed="false">
      <c r="A251" s="44"/>
      <c r="B251" s="56" t="s">
        <v>57</v>
      </c>
      <c r="C251" s="44" t="n">
        <v>610</v>
      </c>
      <c r="D251" s="57" t="s">
        <v>31</v>
      </c>
      <c r="E251" s="57" t="s">
        <v>26</v>
      </c>
      <c r="F251" s="57" t="s">
        <v>58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65.25" hidden="false" customHeight="true" outlineLevel="0" collapsed="false">
      <c r="A252" s="44"/>
      <c r="B252" s="56" t="s">
        <v>59</v>
      </c>
      <c r="C252" s="44" t="n">
        <v>610</v>
      </c>
      <c r="D252" s="57" t="s">
        <v>31</v>
      </c>
      <c r="E252" s="57" t="s">
        <v>26</v>
      </c>
      <c r="F252" s="68" t="s">
        <v>60</v>
      </c>
      <c r="G252" s="44"/>
      <c r="H252" s="58" t="n">
        <f aca="false">H254</f>
        <v>705.5</v>
      </c>
      <c r="I252" s="58" t="n">
        <f aca="false">I254</f>
        <v>0</v>
      </c>
      <c r="J252" s="58"/>
      <c r="K252" s="58" t="n">
        <f aca="false">K254</f>
        <v>0</v>
      </c>
      <c r="L252" s="58" t="n">
        <f aca="false">K252</f>
        <v>0</v>
      </c>
      <c r="M252" s="58"/>
      <c r="N252" s="58" t="n">
        <f aca="false">N253</f>
        <v>0</v>
      </c>
      <c r="O252" s="61" t="n">
        <v>91831.77</v>
      </c>
      <c r="P252" s="59"/>
    </row>
    <row r="253" s="49" customFormat="true" ht="44.25" hidden="false" customHeight="true" outlineLevel="0" collapsed="false">
      <c r="A253" s="44"/>
      <c r="B253" s="56" t="s">
        <v>236</v>
      </c>
      <c r="C253" s="44" t="n">
        <v>610</v>
      </c>
      <c r="D253" s="57" t="s">
        <v>31</v>
      </c>
      <c r="E253" s="57" t="s">
        <v>26</v>
      </c>
      <c r="F253" s="68" t="s">
        <v>237</v>
      </c>
      <c r="G253" s="44"/>
      <c r="H253" s="58" t="n">
        <f aca="false">H254</f>
        <v>705.5</v>
      </c>
      <c r="I253" s="58" t="n">
        <f aca="false">I254</f>
        <v>0</v>
      </c>
      <c r="J253" s="58"/>
      <c r="K253" s="58" t="n">
        <f aca="false">K254</f>
        <v>0</v>
      </c>
      <c r="L253" s="58" t="n">
        <f aca="false">K253</f>
        <v>0</v>
      </c>
      <c r="M253" s="58"/>
      <c r="N253" s="58" t="n">
        <f aca="false">N254</f>
        <v>0</v>
      </c>
      <c r="O253" s="61" t="n">
        <v>91831.77</v>
      </c>
      <c r="P253" s="59"/>
    </row>
    <row r="254" s="49" customFormat="true" ht="39" hidden="false" customHeight="true" outlineLevel="0" collapsed="false">
      <c r="A254" s="44"/>
      <c r="B254" s="91" t="s">
        <v>238</v>
      </c>
      <c r="C254" s="44" t="n">
        <v>610</v>
      </c>
      <c r="D254" s="57" t="s">
        <v>31</v>
      </c>
      <c r="E254" s="57" t="s">
        <v>26</v>
      </c>
      <c r="F254" s="68" t="s">
        <v>239</v>
      </c>
      <c r="G254" s="44"/>
      <c r="H254" s="58" t="n">
        <f aca="false">H255</f>
        <v>705.5</v>
      </c>
      <c r="I254" s="58" t="n">
        <f aca="false">I258</f>
        <v>0</v>
      </c>
      <c r="J254" s="58"/>
      <c r="K254" s="58" t="n">
        <f aca="false">K258+K255</f>
        <v>0</v>
      </c>
      <c r="L254" s="58" t="n">
        <f aca="false">L258+L255</f>
        <v>0</v>
      </c>
      <c r="M254" s="58"/>
      <c r="N254" s="58" t="n">
        <f aca="false">N258+N255</f>
        <v>0</v>
      </c>
      <c r="O254" s="61" t="n">
        <v>91831.77</v>
      </c>
      <c r="P254" s="59"/>
    </row>
    <row r="255" s="49" customFormat="true" ht="37.5" hidden="false" customHeight="true" outlineLevel="0" collapsed="false">
      <c r="A255" s="44"/>
      <c r="B255" s="56" t="s">
        <v>240</v>
      </c>
      <c r="C255" s="44" t="n">
        <v>610</v>
      </c>
      <c r="D255" s="57" t="s">
        <v>31</v>
      </c>
      <c r="E255" s="57" t="s">
        <v>26</v>
      </c>
      <c r="F255" s="68" t="s">
        <v>239</v>
      </c>
      <c r="G255" s="44" t="n">
        <v>700</v>
      </c>
      <c r="H255" s="58" t="n">
        <f aca="false">H256</f>
        <v>705.5</v>
      </c>
      <c r="I255" s="58"/>
      <c r="J255" s="58"/>
      <c r="K255" s="58" t="n">
        <f aca="false">K256</f>
        <v>0</v>
      </c>
      <c r="L255" s="58"/>
      <c r="M255" s="58"/>
      <c r="N255" s="58" t="n">
        <f aca="false">N256</f>
        <v>0</v>
      </c>
      <c r="O255" s="61"/>
      <c r="P255" s="59"/>
    </row>
    <row r="256" s="49" customFormat="true" ht="33" hidden="false" customHeight="true" outlineLevel="0" collapsed="false">
      <c r="A256" s="44"/>
      <c r="B256" s="56" t="s">
        <v>241</v>
      </c>
      <c r="C256" s="44" t="n">
        <v>610</v>
      </c>
      <c r="D256" s="57" t="s">
        <v>31</v>
      </c>
      <c r="E256" s="57" t="s">
        <v>26</v>
      </c>
      <c r="F256" s="68" t="s">
        <v>239</v>
      </c>
      <c r="G256" s="44" t="n">
        <v>730</v>
      </c>
      <c r="H256" s="58" t="n">
        <v>705.5</v>
      </c>
      <c r="I256" s="58"/>
      <c r="J256" s="58"/>
      <c r="K256" s="58" t="n">
        <v>0</v>
      </c>
      <c r="L256" s="58"/>
      <c r="M256" s="58"/>
      <c r="N256" s="58" t="n">
        <v>0</v>
      </c>
      <c r="O256" s="61"/>
      <c r="P256" s="59"/>
    </row>
    <row r="257" s="49" customFormat="true" ht="18.75" hidden="false" customHeight="false" outlineLevel="0" collapsed="false">
      <c r="A257" s="44"/>
      <c r="B257" s="95" t="s">
        <v>242</v>
      </c>
      <c r="C257" s="38"/>
      <c r="D257" s="38"/>
      <c r="E257" s="38"/>
      <c r="F257" s="38"/>
      <c r="G257" s="38"/>
      <c r="H257" s="96" t="n">
        <f aca="false">H21+H87+H97+H114+H143+H197+H224+H239+H249+H189</f>
        <v>34344919.36</v>
      </c>
      <c r="I257" s="96" t="e">
        <f aca="false">I21+I87+I97+I114+I143+I197+I224+I239+I249+I189</f>
        <v>#REF!</v>
      </c>
      <c r="J257" s="96" t="n">
        <f aca="false">J21+J87+J97+J114+J143+J197+J224+J239+J249+J189</f>
        <v>14048971.67</v>
      </c>
      <c r="K257" s="96" t="n">
        <f aca="false">K21+K87+K97+K114+K143+K197+K224+K239+K249</f>
        <v>19109333.28</v>
      </c>
      <c r="L257" s="96" t="n">
        <f aca="false">L21+L87+L97+L114+L143+L197+L224+L239+L249</f>
        <v>18449333.28</v>
      </c>
      <c r="M257" s="96" t="n">
        <f aca="false">M21+M87+M97+M114+M143+M197+M224+M239+M249</f>
        <v>860312</v>
      </c>
      <c r="N257" s="96" t="n">
        <f aca="false">N21+N87+N97+N114+N143+N197+N224+N239+N249</f>
        <v>19121756.45</v>
      </c>
      <c r="O257" s="96" t="e">
        <f aca="false">O21+O87+O97+O114+O143+O197+O224+O239+O249</f>
        <v>#REF!</v>
      </c>
      <c r="P257" s="96" t="n">
        <f aca="false">P21+P87+P97+P114+P143+P197+P224+P239+P249</f>
        <v>891643</v>
      </c>
    </row>
    <row r="261" customFormat="false" ht="18.75" hidden="false" customHeight="false" outlineLevel="0" collapsed="false">
      <c r="H261" s="97"/>
      <c r="I261" s="97"/>
      <c r="J261" s="97"/>
      <c r="K261" s="97"/>
      <c r="L261" s="97"/>
      <c r="M261" s="97"/>
      <c r="N261" s="97"/>
    </row>
    <row r="264" customFormat="false" ht="18.75" hidden="false" customHeight="false" outlineLevel="0" collapsed="false">
      <c r="F264" s="25" t="s">
        <v>243</v>
      </c>
    </row>
  </sheetData>
  <autoFilter ref="A19:Y257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07-27T10:01:32Z</dcterms:modified>
  <cp:revision>0</cp:revision>
  <dc:subject/>
  <dc:title/>
</cp:coreProperties>
</file>