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4   от "30" августа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7</f>
        <v>34555019.36</v>
      </c>
      <c r="I20" s="55" t="e">
        <f aca="false">I257</f>
        <v>#REF!</v>
      </c>
      <c r="J20" s="55" t="n">
        <f aca="false">J257</f>
        <v>14048971.67</v>
      </c>
      <c r="K20" s="55" t="n">
        <f aca="false">K257</f>
        <v>19109333.28</v>
      </c>
      <c r="L20" s="55" t="n">
        <f aca="false">L257</f>
        <v>184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732539.52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750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750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750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747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899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899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4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4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70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70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70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50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50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64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64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168000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143000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143000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143000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143000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143000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143000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143000</v>
      </c>
      <c r="I104" s="58" t="n">
        <f aca="false">20000+20000</f>
        <v>40000</v>
      </c>
      <c r="J104" s="58" t="s">
        <v>122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3</v>
      </c>
      <c r="C105" s="44" t="n">
        <v>610</v>
      </c>
      <c r="D105" s="57" t="s">
        <v>114</v>
      </c>
      <c r="E105" s="57" t="s">
        <v>124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4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4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5</v>
      </c>
      <c r="C108" s="72" t="n">
        <v>610</v>
      </c>
      <c r="D108" s="73" t="s">
        <v>114</v>
      </c>
      <c r="E108" s="73" t="s">
        <v>124</v>
      </c>
      <c r="F108" s="73" t="s">
        <v>126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7</v>
      </c>
      <c r="C109" s="72" t="n">
        <v>610</v>
      </c>
      <c r="D109" s="73" t="s">
        <v>114</v>
      </c>
      <c r="E109" s="73" t="s">
        <v>124</v>
      </c>
      <c r="F109" s="73" t="s">
        <v>128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4</v>
      </c>
      <c r="F110" s="73" t="s">
        <v>128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4</v>
      </c>
      <c r="F111" s="73" t="s">
        <v>128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9</v>
      </c>
      <c r="C112" s="72" t="n">
        <v>610</v>
      </c>
      <c r="D112" s="73" t="s">
        <v>114</v>
      </c>
      <c r="E112" s="73" t="s">
        <v>124</v>
      </c>
      <c r="F112" s="73" t="s">
        <v>128</v>
      </c>
      <c r="G112" s="73" t="s">
        <v>130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1</v>
      </c>
      <c r="C113" s="72" t="n">
        <v>610</v>
      </c>
      <c r="D113" s="73" t="s">
        <v>114</v>
      </c>
      <c r="E113" s="73" t="s">
        <v>124</v>
      </c>
      <c r="F113" s="73" t="s">
        <v>128</v>
      </c>
      <c r="G113" s="73" t="s">
        <v>132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6173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5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6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8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40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40</v>
      </c>
      <c r="F123" s="57" t="s">
        <v>58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40</v>
      </c>
      <c r="F124" s="57" t="s">
        <v>60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1</v>
      </c>
      <c r="C125" s="44" t="n">
        <v>610</v>
      </c>
      <c r="D125" s="57" t="s">
        <v>69</v>
      </c>
      <c r="E125" s="57" t="s">
        <v>140</v>
      </c>
      <c r="F125" s="57" t="s">
        <v>142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0</v>
      </c>
      <c r="F126" s="57" t="s">
        <v>144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40</v>
      </c>
      <c r="F127" s="57" t="s">
        <v>144</v>
      </c>
      <c r="G127" s="57" t="s">
        <v>83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40</v>
      </c>
      <c r="F128" s="68" t="s">
        <v>144</v>
      </c>
      <c r="G128" s="68" t="s">
        <v>85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5</v>
      </c>
      <c r="C129" s="44" t="n">
        <v>610</v>
      </c>
      <c r="D129" s="57" t="s">
        <v>69</v>
      </c>
      <c r="E129" s="57" t="s">
        <v>140</v>
      </c>
      <c r="F129" s="57" t="s">
        <v>146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40</v>
      </c>
      <c r="F130" s="57" t="s">
        <v>146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40</v>
      </c>
      <c r="F131" s="57" t="s">
        <v>146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7</v>
      </c>
      <c r="C132" s="44" t="n">
        <v>610</v>
      </c>
      <c r="D132" s="57" t="s">
        <v>69</v>
      </c>
      <c r="E132" s="57" t="s">
        <v>148</v>
      </c>
      <c r="F132" s="57"/>
      <c r="G132" s="57"/>
      <c r="H132" s="58" t="n">
        <f aca="false">H133</f>
        <v>55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8</v>
      </c>
      <c r="F133" s="57" t="s">
        <v>58</v>
      </c>
      <c r="G133" s="57"/>
      <c r="H133" s="58" t="n">
        <f aca="false">H134</f>
        <v>55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8</v>
      </c>
      <c r="F134" s="57" t="s">
        <v>60</v>
      </c>
      <c r="G134" s="57"/>
      <c r="H134" s="58" t="n">
        <f aca="false">H135+H139</f>
        <v>55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8</v>
      </c>
      <c r="F135" s="57" t="s">
        <v>106</v>
      </c>
      <c r="G135" s="57"/>
      <c r="H135" s="58" t="n">
        <f aca="false">H136</f>
        <v>54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8</v>
      </c>
      <c r="F136" s="57" t="s">
        <v>150</v>
      </c>
      <c r="G136" s="57"/>
      <c r="H136" s="58" t="n">
        <f aca="false">H138</f>
        <v>54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8</v>
      </c>
      <c r="F137" s="57" t="s">
        <v>150</v>
      </c>
      <c r="G137" s="57" t="s">
        <v>83</v>
      </c>
      <c r="H137" s="58" t="n">
        <f aca="false">H138</f>
        <v>54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8</v>
      </c>
      <c r="F138" s="57" t="s">
        <v>150</v>
      </c>
      <c r="G138" s="57" t="s">
        <v>85</v>
      </c>
      <c r="H138" s="58" t="n">
        <v>54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39" hidden="false" customHeight="true" outlineLevel="0" collapsed="false">
      <c r="A139" s="44"/>
      <c r="B139" s="56" t="s">
        <v>151</v>
      </c>
      <c r="C139" s="44" t="n">
        <v>610</v>
      </c>
      <c r="D139" s="57" t="s">
        <v>69</v>
      </c>
      <c r="E139" s="57" t="s">
        <v>148</v>
      </c>
      <c r="F139" s="57" t="s">
        <v>152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3</v>
      </c>
      <c r="C140" s="44" t="n">
        <v>610</v>
      </c>
      <c r="D140" s="57" t="s">
        <v>69</v>
      </c>
      <c r="E140" s="57" t="s">
        <v>148</v>
      </c>
      <c r="F140" s="57" t="s">
        <v>154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8</v>
      </c>
      <c r="F141" s="57" t="s">
        <v>154</v>
      </c>
      <c r="G141" s="57" t="s">
        <v>83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8</v>
      </c>
      <c r="F142" s="57" t="s">
        <v>154</v>
      </c>
      <c r="G142" s="57" t="s">
        <v>85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5</v>
      </c>
      <c r="C143" s="44" t="n">
        <v>610</v>
      </c>
      <c r="D143" s="57" t="s">
        <v>156</v>
      </c>
      <c r="E143" s="57" t="s">
        <v>20</v>
      </c>
      <c r="F143" s="57"/>
      <c r="G143" s="57"/>
      <c r="H143" s="58" t="n">
        <f aca="false">H151+H144</f>
        <v>16634324.76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7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7</v>
      </c>
      <c r="C144" s="44" t="n">
        <v>610</v>
      </c>
      <c r="D144" s="57" t="s">
        <v>156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8</v>
      </c>
      <c r="C145" s="44" t="n">
        <v>610</v>
      </c>
      <c r="D145" s="57" t="s">
        <v>156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6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9</v>
      </c>
      <c r="C147" s="44" t="n">
        <v>610</v>
      </c>
      <c r="D147" s="57" t="s">
        <v>156</v>
      </c>
      <c r="E147" s="57" t="s">
        <v>24</v>
      </c>
      <c r="F147" s="57" t="s">
        <v>160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1</v>
      </c>
      <c r="C148" s="44" t="n">
        <v>610</v>
      </c>
      <c r="D148" s="57" t="s">
        <v>156</v>
      </c>
      <c r="E148" s="57" t="s">
        <v>24</v>
      </c>
      <c r="F148" s="57" t="s">
        <v>162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6</v>
      </c>
      <c r="E149" s="57" t="s">
        <v>24</v>
      </c>
      <c r="F149" s="57" t="s">
        <v>162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6</v>
      </c>
      <c r="E150" s="57" t="s">
        <v>24</v>
      </c>
      <c r="F150" s="57" t="s">
        <v>162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3</v>
      </c>
      <c r="C151" s="44" t="n">
        <v>610</v>
      </c>
      <c r="D151" s="57" t="s">
        <v>156</v>
      </c>
      <c r="E151" s="57" t="s">
        <v>114</v>
      </c>
      <c r="F151" s="57"/>
      <c r="G151" s="57"/>
      <c r="H151" s="58" t="n">
        <f aca="false">H152+H170</f>
        <v>16184324.76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7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7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6</v>
      </c>
      <c r="E152" s="57" t="s">
        <v>114</v>
      </c>
      <c r="F152" s="57" t="s">
        <v>58</v>
      </c>
      <c r="G152" s="57"/>
      <c r="H152" s="58" t="n">
        <f aca="false">H153</f>
        <v>287172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710620.58</v>
      </c>
      <c r="L152" s="58" t="n">
        <f aca="false">L153</f>
        <v>67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7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6</v>
      </c>
      <c r="E153" s="57" t="s">
        <v>114</v>
      </c>
      <c r="F153" s="57" t="s">
        <v>60</v>
      </c>
      <c r="G153" s="60"/>
      <c r="H153" s="58" t="n">
        <f aca="false">H155+H167+H158+H161+H166</f>
        <v>2871724.37</v>
      </c>
      <c r="I153" s="58" t="n">
        <f aca="false">I155+I167+I158+I161</f>
        <v>2452483.61</v>
      </c>
      <c r="J153" s="58"/>
      <c r="K153" s="58" t="n">
        <f aca="false">K154</f>
        <v>6710620.58</v>
      </c>
      <c r="L153" s="58" t="n">
        <f aca="false">K153</f>
        <v>6710620.58</v>
      </c>
      <c r="M153" s="58"/>
      <c r="N153" s="58" t="n">
        <f aca="false">N154</f>
        <v>6561402.75</v>
      </c>
      <c r="O153" s="61" t="n">
        <f aca="false">L153</f>
        <v>6710620.58</v>
      </c>
      <c r="P153" s="78"/>
    </row>
    <row r="154" s="49" customFormat="true" ht="46.5" hidden="false" customHeight="true" outlineLevel="0" collapsed="false">
      <c r="A154" s="44"/>
      <c r="B154" s="56" t="s">
        <v>164</v>
      </c>
      <c r="C154" s="44" t="n">
        <v>610</v>
      </c>
      <c r="D154" s="57" t="s">
        <v>156</v>
      </c>
      <c r="E154" s="57" t="s">
        <v>114</v>
      </c>
      <c r="F154" s="57" t="s">
        <v>165</v>
      </c>
      <c r="G154" s="60"/>
      <c r="H154" s="58" t="n">
        <f aca="false">H155+H158+H161+H167+H164</f>
        <v>287172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710620.58</v>
      </c>
      <c r="L154" s="58" t="n">
        <f aca="false">L155+L158+L161+L167+L164</f>
        <v>65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560620.58</v>
      </c>
      <c r="P154" s="78"/>
    </row>
    <row r="155" s="49" customFormat="true" ht="24" hidden="false" customHeight="true" outlineLevel="0" collapsed="false">
      <c r="A155" s="44"/>
      <c r="B155" s="56" t="s">
        <v>166</v>
      </c>
      <c r="C155" s="44" t="n">
        <v>610</v>
      </c>
      <c r="D155" s="57" t="s">
        <v>156</v>
      </c>
      <c r="E155" s="57" t="s">
        <v>114</v>
      </c>
      <c r="F155" s="57" t="s">
        <v>167</v>
      </c>
      <c r="G155" s="60"/>
      <c r="H155" s="77" t="n">
        <f aca="false">H157</f>
        <v>951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6</v>
      </c>
      <c r="E156" s="57" t="s">
        <v>114</v>
      </c>
      <c r="F156" s="57" t="s">
        <v>167</v>
      </c>
      <c r="G156" s="44" t="n">
        <v>200</v>
      </c>
      <c r="H156" s="58" t="n">
        <f aca="false">H157</f>
        <v>951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6</v>
      </c>
      <c r="E157" s="57" t="s">
        <v>114</v>
      </c>
      <c r="F157" s="57" t="s">
        <v>167</v>
      </c>
      <c r="G157" s="57" t="s">
        <v>85</v>
      </c>
      <c r="H157" s="58" t="n">
        <v>951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8</v>
      </c>
      <c r="C158" s="44" t="n">
        <v>610</v>
      </c>
      <c r="D158" s="57" t="s">
        <v>156</v>
      </c>
      <c r="E158" s="57" t="s">
        <v>114</v>
      </c>
      <c r="F158" s="57" t="s">
        <v>169</v>
      </c>
      <c r="G158" s="57"/>
      <c r="H158" s="58" t="n">
        <f aca="false">H160</f>
        <v>3621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6</v>
      </c>
      <c r="E159" s="57" t="s">
        <v>114</v>
      </c>
      <c r="F159" s="57" t="s">
        <v>169</v>
      </c>
      <c r="G159" s="44" t="n">
        <v>200</v>
      </c>
      <c r="H159" s="58" t="n">
        <f aca="false">H160</f>
        <v>3621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6</v>
      </c>
      <c r="E160" s="57" t="s">
        <v>114</v>
      </c>
      <c r="F160" s="57" t="s">
        <v>169</v>
      </c>
      <c r="G160" s="57" t="s">
        <v>85</v>
      </c>
      <c r="H160" s="58" t="n">
        <v>3621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0</v>
      </c>
      <c r="C161" s="44" t="n">
        <v>610</v>
      </c>
      <c r="D161" s="57" t="s">
        <v>156</v>
      </c>
      <c r="E161" s="57" t="s">
        <v>114</v>
      </c>
      <c r="F161" s="57" t="s">
        <v>171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6</v>
      </c>
      <c r="E162" s="57" t="s">
        <v>114</v>
      </c>
      <c r="F162" s="57" t="s">
        <v>171</v>
      </c>
      <c r="G162" s="57" t="s">
        <v>83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6</v>
      </c>
      <c r="E163" s="57" t="s">
        <v>114</v>
      </c>
      <c r="F163" s="57" t="s">
        <v>171</v>
      </c>
      <c r="G163" s="57" t="s">
        <v>85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2</v>
      </c>
      <c r="C164" s="44" t="n">
        <v>610</v>
      </c>
      <c r="D164" s="57" t="s">
        <v>156</v>
      </c>
      <c r="E164" s="57" t="s">
        <v>114</v>
      </c>
      <c r="F164" s="57" t="s">
        <v>173</v>
      </c>
      <c r="G164" s="57"/>
      <c r="H164" s="58" t="n">
        <f aca="false">H166</f>
        <v>5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6</v>
      </c>
      <c r="E165" s="57" t="s">
        <v>114</v>
      </c>
      <c r="F165" s="57" t="s">
        <v>173</v>
      </c>
      <c r="G165" s="57" t="s">
        <v>83</v>
      </c>
      <c r="H165" s="58" t="n">
        <f aca="false">H166</f>
        <v>5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6</v>
      </c>
      <c r="E166" s="57" t="s">
        <v>114</v>
      </c>
      <c r="F166" s="57" t="s">
        <v>173</v>
      </c>
      <c r="G166" s="57" t="s">
        <v>85</v>
      </c>
      <c r="H166" s="58" t="n">
        <v>5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4</v>
      </c>
      <c r="C167" s="44" t="n">
        <v>610</v>
      </c>
      <c r="D167" s="57" t="s">
        <v>156</v>
      </c>
      <c r="E167" s="57" t="s">
        <v>114</v>
      </c>
      <c r="F167" s="57" t="s">
        <v>175</v>
      </c>
      <c r="G167" s="57"/>
      <c r="H167" s="58" t="n">
        <f aca="false">H169</f>
        <v>1108518.12</v>
      </c>
      <c r="I167" s="58" t="n">
        <f aca="false">I169</f>
        <v>916644.36</v>
      </c>
      <c r="J167" s="58"/>
      <c r="K167" s="58" t="n">
        <f aca="false">K169</f>
        <v>5174620.58</v>
      </c>
      <c r="L167" s="58" t="n">
        <f aca="false">K167</f>
        <v>5174620.58</v>
      </c>
      <c r="M167" s="58"/>
      <c r="N167" s="58" t="n">
        <f aca="false">N168</f>
        <v>5025402.75</v>
      </c>
      <c r="O167" s="61" t="n">
        <f aca="false">L167</f>
        <v>51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6</v>
      </c>
      <c r="E168" s="57" t="s">
        <v>114</v>
      </c>
      <c r="F168" s="57" t="s">
        <v>175</v>
      </c>
      <c r="G168" s="57" t="s">
        <v>83</v>
      </c>
      <c r="H168" s="58" t="n">
        <f aca="false">H169</f>
        <v>1108518.12</v>
      </c>
      <c r="I168" s="58" t="n">
        <f aca="false">I169</f>
        <v>916644.36</v>
      </c>
      <c r="J168" s="58"/>
      <c r="K168" s="58" t="n">
        <f aca="false">K169</f>
        <v>5174620.58</v>
      </c>
      <c r="L168" s="58" t="n">
        <f aca="false">K168</f>
        <v>5174620.58</v>
      </c>
      <c r="M168" s="58"/>
      <c r="N168" s="58" t="n">
        <f aca="false">N169</f>
        <v>5025402.75</v>
      </c>
      <c r="O168" s="61" t="n">
        <f aca="false">L168</f>
        <v>51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6</v>
      </c>
      <c r="E169" s="57" t="s">
        <v>114</v>
      </c>
      <c r="F169" s="57" t="s">
        <v>175</v>
      </c>
      <c r="G169" s="57" t="s">
        <v>85</v>
      </c>
      <c r="H169" s="58" t="n">
        <v>1108518.12</v>
      </c>
      <c r="I169" s="58" t="n">
        <f aca="false">127591.9+600000+10590+152353.6+26108.86</f>
        <v>916644.36</v>
      </c>
      <c r="J169" s="58"/>
      <c r="K169" s="69" t="n">
        <v>5174620.58</v>
      </c>
      <c r="L169" s="69" t="n">
        <f aca="false">K169</f>
        <v>5174620.58</v>
      </c>
      <c r="M169" s="69"/>
      <c r="N169" s="69" t="n">
        <v>5025402.75</v>
      </c>
      <c r="O169" s="61" t="n">
        <f aca="false">L169</f>
        <v>5174620.58</v>
      </c>
      <c r="P169" s="59"/>
    </row>
    <row r="170" s="49" customFormat="true" ht="78" hidden="false" customHeight="true" outlineLevel="0" collapsed="false">
      <c r="A170" s="44"/>
      <c r="B170" s="56" t="s">
        <v>176</v>
      </c>
      <c r="C170" s="44" t="n">
        <v>610</v>
      </c>
      <c r="D170" s="57" t="s">
        <v>156</v>
      </c>
      <c r="E170" s="57" t="s">
        <v>114</v>
      </c>
      <c r="F170" s="57" t="s">
        <v>177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8</v>
      </c>
      <c r="C171" s="44" t="n">
        <v>610</v>
      </c>
      <c r="D171" s="57" t="s">
        <v>156</v>
      </c>
      <c r="E171" s="57" t="s">
        <v>114</v>
      </c>
      <c r="F171" s="57" t="s">
        <v>179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0</v>
      </c>
      <c r="C172" s="44" t="n">
        <v>610</v>
      </c>
      <c r="D172" s="57" t="s">
        <v>156</v>
      </c>
      <c r="E172" s="57" t="s">
        <v>114</v>
      </c>
      <c r="F172" s="57" t="s">
        <v>181</v>
      </c>
      <c r="G172" s="57"/>
      <c r="H172" s="58" t="n">
        <f aca="false">H173+H176</f>
        <v>1511774.42</v>
      </c>
      <c r="I172" s="58"/>
      <c r="J172" s="58"/>
      <c r="K172" s="58" t="n">
        <f aca="false">K173+K178</f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2</v>
      </c>
      <c r="C173" s="44" t="n">
        <v>610</v>
      </c>
      <c r="D173" s="57" t="s">
        <v>156</v>
      </c>
      <c r="E173" s="57" t="s">
        <v>114</v>
      </c>
      <c r="F173" s="57" t="s">
        <v>183</v>
      </c>
      <c r="G173" s="57"/>
      <c r="H173" s="58" t="n">
        <f aca="false">H174</f>
        <v>1511774.42</v>
      </c>
      <c r="I173" s="58"/>
      <c r="J173" s="58"/>
      <c r="K173" s="58" t="n">
        <v>5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6</v>
      </c>
      <c r="E174" s="57" t="s">
        <v>114</v>
      </c>
      <c r="F174" s="57" t="s">
        <v>183</v>
      </c>
      <c r="G174" s="57" t="s">
        <v>83</v>
      </c>
      <c r="H174" s="58" t="n">
        <f aca="false">H175</f>
        <v>1511774.42</v>
      </c>
      <c r="I174" s="58"/>
      <c r="J174" s="58"/>
      <c r="K174" s="58" t="n">
        <v>5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4</v>
      </c>
      <c r="C175" s="44" t="n">
        <v>610</v>
      </c>
      <c r="D175" s="57" t="s">
        <v>156</v>
      </c>
      <c r="E175" s="57" t="s">
        <v>114</v>
      </c>
      <c r="F175" s="57" t="s">
        <v>183</v>
      </c>
      <c r="G175" s="57" t="s">
        <v>85</v>
      </c>
      <c r="H175" s="58" t="n">
        <v>1511774.42</v>
      </c>
      <c r="I175" s="58"/>
      <c r="J175" s="58"/>
      <c r="K175" s="58" t="n">
        <v>500000</v>
      </c>
      <c r="L175" s="58"/>
      <c r="M175" s="58"/>
      <c r="N175" s="58" t="n">
        <v>500000</v>
      </c>
      <c r="O175" s="61"/>
      <c r="P175" s="59"/>
    </row>
    <row r="176" s="49" customFormat="true" ht="57.75" hidden="false" customHeight="true" outlineLevel="0" collapsed="false">
      <c r="A176" s="44"/>
      <c r="B176" s="56" t="s">
        <v>185</v>
      </c>
      <c r="C176" s="44" t="n">
        <v>610</v>
      </c>
      <c r="D176" s="57" t="s">
        <v>156</v>
      </c>
      <c r="E176" s="57" t="s">
        <v>114</v>
      </c>
      <c r="F176" s="57" t="s">
        <v>186</v>
      </c>
      <c r="G176" s="57"/>
      <c r="H176" s="58" t="n">
        <f aca="false">H177</f>
        <v>0</v>
      </c>
      <c r="I176" s="58"/>
      <c r="J176" s="58"/>
      <c r="K176" s="58" t="n">
        <v>0</v>
      </c>
      <c r="L176" s="58"/>
      <c r="M176" s="58"/>
      <c r="N176" s="58" t="n">
        <f aca="false">N177</f>
        <v>0</v>
      </c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6</v>
      </c>
      <c r="E177" s="57" t="s">
        <v>114</v>
      </c>
      <c r="F177" s="57" t="s">
        <v>186</v>
      </c>
      <c r="G177" s="57" t="s">
        <v>83</v>
      </c>
      <c r="H177" s="58" t="n">
        <f aca="false">H178</f>
        <v>0</v>
      </c>
      <c r="I177" s="58"/>
      <c r="J177" s="58"/>
      <c r="K177" s="58" t="n">
        <v>0</v>
      </c>
      <c r="L177" s="58"/>
      <c r="M177" s="58"/>
      <c r="N177" s="58" t="n">
        <f aca="false">N178</f>
        <v>0</v>
      </c>
      <c r="O177" s="61"/>
      <c r="P177" s="59"/>
    </row>
    <row r="178" s="49" customFormat="true" ht="59.25" hidden="false" customHeight="true" outlineLevel="0" collapsed="false">
      <c r="A178" s="44"/>
      <c r="B178" s="56" t="s">
        <v>184</v>
      </c>
      <c r="C178" s="44" t="n">
        <v>610</v>
      </c>
      <c r="D178" s="57" t="s">
        <v>156</v>
      </c>
      <c r="E178" s="57" t="s">
        <v>114</v>
      </c>
      <c r="F178" s="57" t="s">
        <v>186</v>
      </c>
      <c r="G178" s="57" t="s">
        <v>85</v>
      </c>
      <c r="H178" s="58" t="n">
        <v>0</v>
      </c>
      <c r="I178" s="58"/>
      <c r="J178" s="58"/>
      <c r="K178" s="58" t="n">
        <v>0</v>
      </c>
      <c r="L178" s="58"/>
      <c r="M178" s="58"/>
      <c r="N178" s="58" t="n">
        <v>0</v>
      </c>
      <c r="O178" s="61"/>
      <c r="P178" s="59"/>
    </row>
    <row r="179" s="49" customFormat="true" ht="59.25" hidden="false" customHeight="true" outlineLevel="0" collapsed="false">
      <c r="A179" s="79"/>
      <c r="B179" s="80" t="s">
        <v>187</v>
      </c>
      <c r="C179" s="81" t="s">
        <v>188</v>
      </c>
      <c r="D179" s="81" t="s">
        <v>156</v>
      </c>
      <c r="E179" s="81" t="s">
        <v>114</v>
      </c>
      <c r="F179" s="81" t="s">
        <v>189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2</v>
      </c>
      <c r="C180" s="81" t="s">
        <v>188</v>
      </c>
      <c r="D180" s="81" t="s">
        <v>156</v>
      </c>
      <c r="E180" s="81" t="s">
        <v>114</v>
      </c>
      <c r="F180" s="81" t="s">
        <v>190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8</v>
      </c>
      <c r="D181" s="81" t="s">
        <v>156</v>
      </c>
      <c r="E181" s="81" t="s">
        <v>114</v>
      </c>
      <c r="F181" s="81" t="s">
        <v>190</v>
      </c>
      <c r="G181" s="81" t="s">
        <v>83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4</v>
      </c>
      <c r="C182" s="81" t="s">
        <v>188</v>
      </c>
      <c r="D182" s="81" t="s">
        <v>156</v>
      </c>
      <c r="E182" s="81" t="s">
        <v>114</v>
      </c>
      <c r="F182" s="81" t="s">
        <v>190</v>
      </c>
      <c r="G182" s="81" t="s">
        <v>85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2</v>
      </c>
      <c r="C183" s="81" t="s">
        <v>188</v>
      </c>
      <c r="D183" s="81" t="s">
        <v>156</v>
      </c>
      <c r="E183" s="81" t="s">
        <v>114</v>
      </c>
      <c r="F183" s="81" t="s">
        <v>191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8</v>
      </c>
      <c r="D184" s="81" t="s">
        <v>156</v>
      </c>
      <c r="E184" s="81" t="s">
        <v>114</v>
      </c>
      <c r="F184" s="81" t="s">
        <v>191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4</v>
      </c>
      <c r="C185" s="81" t="s">
        <v>188</v>
      </c>
      <c r="D185" s="81" t="s">
        <v>156</v>
      </c>
      <c r="E185" s="81" t="s">
        <v>114</v>
      </c>
      <c r="F185" s="81" t="s">
        <v>191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2</v>
      </c>
      <c r="C186" s="81" t="s">
        <v>188</v>
      </c>
      <c r="D186" s="81" t="s">
        <v>156</v>
      </c>
      <c r="E186" s="81" t="s">
        <v>114</v>
      </c>
      <c r="F186" s="81" t="s">
        <v>192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8</v>
      </c>
      <c r="D187" s="81" t="s">
        <v>156</v>
      </c>
      <c r="E187" s="81" t="s">
        <v>114</v>
      </c>
      <c r="F187" s="81" t="s">
        <v>192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4</v>
      </c>
      <c r="C188" s="81" t="s">
        <v>188</v>
      </c>
      <c r="D188" s="81" t="s">
        <v>156</v>
      </c>
      <c r="E188" s="81" t="s">
        <v>114</v>
      </c>
      <c r="F188" s="81" t="s">
        <v>192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3</v>
      </c>
      <c r="C189" s="85" t="n">
        <v>610</v>
      </c>
      <c r="D189" s="86" t="s">
        <v>194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5</v>
      </c>
      <c r="C190" s="44" t="n">
        <v>610</v>
      </c>
      <c r="D190" s="57" t="s">
        <v>194</v>
      </c>
      <c r="E190" s="57" t="s">
        <v>156</v>
      </c>
      <c r="F190" s="57" t="s">
        <v>58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4</v>
      </c>
      <c r="E191" s="57" t="s">
        <v>156</v>
      </c>
      <c r="F191" s="57" t="s">
        <v>60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4</v>
      </c>
      <c r="E192" s="57" t="s">
        <v>156</v>
      </c>
      <c r="F192" s="57" t="s">
        <v>196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4</v>
      </c>
      <c r="E193" s="57" t="s">
        <v>156</v>
      </c>
      <c r="F193" s="57" t="s">
        <v>196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7</v>
      </c>
      <c r="C194" s="44" t="n">
        <v>610</v>
      </c>
      <c r="D194" s="57" t="s">
        <v>194</v>
      </c>
      <c r="E194" s="57" t="s">
        <v>156</v>
      </c>
      <c r="F194" s="57" t="s">
        <v>198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4</v>
      </c>
      <c r="E195" s="57" t="s">
        <v>156</v>
      </c>
      <c r="F195" s="57" t="s">
        <v>198</v>
      </c>
      <c r="G195" s="57" t="s">
        <v>83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4</v>
      </c>
      <c r="E196" s="57" t="s">
        <v>156</v>
      </c>
      <c r="F196" s="57" t="s">
        <v>198</v>
      </c>
      <c r="G196" s="57" t="s">
        <v>85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9</v>
      </c>
      <c r="C197" s="44" t="n">
        <v>610</v>
      </c>
      <c r="D197" s="57" t="s">
        <v>200</v>
      </c>
      <c r="E197" s="57" t="s">
        <v>20</v>
      </c>
      <c r="F197" s="57"/>
      <c r="G197" s="57"/>
      <c r="H197" s="58" t="n">
        <f aca="false">H198</f>
        <v>5295507.51</v>
      </c>
      <c r="I197" s="58" t="n">
        <f aca="false">I198</f>
        <v>2665105.18</v>
      </c>
      <c r="J197" s="58" t="n">
        <f aca="false">J198</f>
        <v>2000000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1</v>
      </c>
      <c r="C198" s="44" t="n">
        <v>610</v>
      </c>
      <c r="D198" s="57" t="s">
        <v>200</v>
      </c>
      <c r="E198" s="57" t="s">
        <v>26</v>
      </c>
      <c r="F198" s="57"/>
      <c r="G198" s="57"/>
      <c r="H198" s="58" t="n">
        <f aca="false">H199+H215</f>
        <v>5295507.51</v>
      </c>
      <c r="I198" s="58" t="n">
        <f aca="false">I199+I215</f>
        <v>2665105.18</v>
      </c>
      <c r="J198" s="58" t="n">
        <f aca="false">J199+J215</f>
        <v>2000000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200</v>
      </c>
      <c r="E199" s="68" t="s">
        <v>26</v>
      </c>
      <c r="F199" s="57" t="s">
        <v>58</v>
      </c>
      <c r="G199" s="68"/>
      <c r="H199" s="58" t="n">
        <f aca="false">H200</f>
        <v>2735015.9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2</v>
      </c>
      <c r="C200" s="44" t="n">
        <v>610</v>
      </c>
      <c r="D200" s="68" t="s">
        <v>200</v>
      </c>
      <c r="E200" s="68" t="s">
        <v>26</v>
      </c>
      <c r="F200" s="68" t="s">
        <v>203</v>
      </c>
      <c r="G200" s="68"/>
      <c r="H200" s="58" t="n">
        <f aca="false">H207+H212+H202</f>
        <v>2735015.9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4</v>
      </c>
      <c r="C201" s="44" t="n">
        <v>610</v>
      </c>
      <c r="D201" s="68" t="s">
        <v>200</v>
      </c>
      <c r="E201" s="68" t="s">
        <v>26</v>
      </c>
      <c r="F201" s="68" t="s">
        <v>205</v>
      </c>
      <c r="G201" s="68"/>
      <c r="H201" s="58" t="n">
        <f aca="false">H202+H207+H212</f>
        <v>2735015.9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6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/>
      <c r="H202" s="58" t="n">
        <f aca="false">H204+H205</f>
        <v>225108.21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200</v>
      </c>
      <c r="E203" s="68" t="s">
        <v>26</v>
      </c>
      <c r="F203" s="68" t="s">
        <v>207</v>
      </c>
      <c r="G203" s="68" t="s">
        <v>83</v>
      </c>
      <c r="H203" s="58" t="n">
        <f aca="false">H204</f>
        <v>210108.21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200</v>
      </c>
      <c r="E204" s="68" t="s">
        <v>26</v>
      </c>
      <c r="F204" s="68" t="s">
        <v>207</v>
      </c>
      <c r="G204" s="68" t="s">
        <v>85</v>
      </c>
      <c r="H204" s="58" t="n">
        <v>210108.21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29</v>
      </c>
      <c r="C205" s="44" t="n">
        <v>610</v>
      </c>
      <c r="D205" s="68" t="s">
        <v>200</v>
      </c>
      <c r="E205" s="68" t="s">
        <v>26</v>
      </c>
      <c r="F205" s="68" t="s">
        <v>207</v>
      </c>
      <c r="G205" s="68" t="s">
        <v>130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1</v>
      </c>
      <c r="C206" s="44" t="n">
        <v>610</v>
      </c>
      <c r="D206" s="68" t="s">
        <v>200</v>
      </c>
      <c r="E206" s="68" t="s">
        <v>26</v>
      </c>
      <c r="F206" s="68" t="s">
        <v>207</v>
      </c>
      <c r="G206" s="68" t="s">
        <v>132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/>
      <c r="H207" s="58" t="n">
        <f aca="false">H208+H210</f>
        <v>109907.69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2</v>
      </c>
      <c r="C208" s="44" t="n">
        <v>610</v>
      </c>
      <c r="D208" s="68" t="s">
        <v>200</v>
      </c>
      <c r="E208" s="68" t="s">
        <v>26</v>
      </c>
      <c r="F208" s="68" t="s">
        <v>209</v>
      </c>
      <c r="G208" s="68" t="s">
        <v>83</v>
      </c>
      <c r="H208" s="58" t="n">
        <f aca="false">H209</f>
        <v>94907.69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4</v>
      </c>
      <c r="C209" s="44" t="n">
        <v>610</v>
      </c>
      <c r="D209" s="68" t="s">
        <v>200</v>
      </c>
      <c r="E209" s="68" t="s">
        <v>26</v>
      </c>
      <c r="F209" s="68" t="s">
        <v>209</v>
      </c>
      <c r="G209" s="68" t="s">
        <v>85</v>
      </c>
      <c r="H209" s="58" t="n">
        <v>94907.69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6</v>
      </c>
      <c r="C210" s="44" t="n">
        <v>610</v>
      </c>
      <c r="D210" s="68" t="s">
        <v>200</v>
      </c>
      <c r="E210" s="68" t="s">
        <v>26</v>
      </c>
      <c r="F210" s="68" t="s">
        <v>209</v>
      </c>
      <c r="G210" s="68" t="s">
        <v>87</v>
      </c>
      <c r="H210" s="58" t="n">
        <f aca="false">H211</f>
        <v>1500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8</v>
      </c>
      <c r="C211" s="44" t="n">
        <v>610</v>
      </c>
      <c r="D211" s="68" t="s">
        <v>200</v>
      </c>
      <c r="E211" s="68" t="s">
        <v>26</v>
      </c>
      <c r="F211" s="68" t="s">
        <v>209</v>
      </c>
      <c r="G211" s="68" t="s">
        <v>89</v>
      </c>
      <c r="H211" s="58" t="n">
        <v>1500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0</v>
      </c>
      <c r="C212" s="44" t="n">
        <v>610</v>
      </c>
      <c r="D212" s="68" t="s">
        <v>200</v>
      </c>
      <c r="E212" s="68" t="s">
        <v>26</v>
      </c>
      <c r="F212" s="68" t="s">
        <v>211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2</v>
      </c>
      <c r="C213" s="44" t="n">
        <v>610</v>
      </c>
      <c r="D213" s="68" t="s">
        <v>200</v>
      </c>
      <c r="E213" s="68" t="s">
        <v>26</v>
      </c>
      <c r="F213" s="68" t="s">
        <v>211</v>
      </c>
      <c r="G213" s="68" t="s">
        <v>73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4</v>
      </c>
      <c r="C214" s="44" t="n">
        <v>610</v>
      </c>
      <c r="D214" s="68" t="s">
        <v>200</v>
      </c>
      <c r="E214" s="68" t="s">
        <v>26</v>
      </c>
      <c r="F214" s="68" t="s">
        <v>211</v>
      </c>
      <c r="G214" s="68" t="s">
        <v>75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6</v>
      </c>
      <c r="C215" s="44" t="n">
        <v>610</v>
      </c>
      <c r="D215" s="68" t="s">
        <v>200</v>
      </c>
      <c r="E215" s="68" t="s">
        <v>26</v>
      </c>
      <c r="F215" s="68" t="s">
        <v>177</v>
      </c>
      <c r="G215" s="68"/>
      <c r="H215" s="58" t="n">
        <f aca="false">H216</f>
        <v>2560491.61</v>
      </c>
      <c r="I215" s="58" t="n">
        <f aca="false">I216</f>
        <v>0</v>
      </c>
      <c r="J215" s="58" t="n">
        <f aca="false">J216</f>
        <v>2000000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8</v>
      </c>
      <c r="C216" s="44" t="n">
        <v>610</v>
      </c>
      <c r="D216" s="68" t="s">
        <v>200</v>
      </c>
      <c r="E216" s="68" t="s">
        <v>26</v>
      </c>
      <c r="F216" s="68" t="s">
        <v>179</v>
      </c>
      <c r="G216" s="68"/>
      <c r="H216" s="58" t="n">
        <f aca="false">H217</f>
        <v>2560491.61</v>
      </c>
      <c r="I216" s="58" t="n">
        <f aca="false">I217</f>
        <v>0</v>
      </c>
      <c r="J216" s="58" t="n">
        <f aca="false">J217</f>
        <v>2000000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0</v>
      </c>
      <c r="C217" s="44" t="n">
        <v>610</v>
      </c>
      <c r="D217" s="68" t="s">
        <v>200</v>
      </c>
      <c r="E217" s="68" t="s">
        <v>26</v>
      </c>
      <c r="F217" s="68" t="s">
        <v>181</v>
      </c>
      <c r="G217" s="68"/>
      <c r="H217" s="58" t="n">
        <f aca="false">H218+H221</f>
        <v>2560491.61</v>
      </c>
      <c r="I217" s="58" t="n">
        <f aca="false">I218+I221</f>
        <v>0</v>
      </c>
      <c r="J217" s="58" t="n">
        <f aca="false">J218+J221</f>
        <v>2000000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2</v>
      </c>
      <c r="C218" s="44" t="n">
        <v>610</v>
      </c>
      <c r="D218" s="68" t="s">
        <v>200</v>
      </c>
      <c r="E218" s="68" t="s">
        <v>26</v>
      </c>
      <c r="F218" s="68" t="s">
        <v>213</v>
      </c>
      <c r="G218" s="68"/>
      <c r="H218" s="58" t="n">
        <f aca="false">H219</f>
        <v>2000000</v>
      </c>
      <c r="I218" s="58" t="n">
        <f aca="false">I219</f>
        <v>0</v>
      </c>
      <c r="J218" s="58" t="n">
        <f aca="false">J219</f>
        <v>2000000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2</v>
      </c>
      <c r="C219" s="44" t="n">
        <v>610</v>
      </c>
      <c r="D219" s="68" t="s">
        <v>200</v>
      </c>
      <c r="E219" s="68" t="s">
        <v>26</v>
      </c>
      <c r="F219" s="68" t="s">
        <v>213</v>
      </c>
      <c r="G219" s="68" t="s">
        <v>83</v>
      </c>
      <c r="H219" s="58" t="n">
        <f aca="false">H220</f>
        <v>2000000</v>
      </c>
      <c r="I219" s="58" t="n">
        <f aca="false">I220</f>
        <v>0</v>
      </c>
      <c r="J219" s="58" t="n">
        <f aca="false">J220</f>
        <v>2000000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4</v>
      </c>
      <c r="C220" s="44" t="n">
        <v>610</v>
      </c>
      <c r="D220" s="68" t="s">
        <v>200</v>
      </c>
      <c r="E220" s="68" t="s">
        <v>26</v>
      </c>
      <c r="F220" s="68" t="s">
        <v>213</v>
      </c>
      <c r="G220" s="68" t="s">
        <v>85</v>
      </c>
      <c r="H220" s="58" t="n">
        <v>2000000</v>
      </c>
      <c r="I220" s="58"/>
      <c r="J220" s="58" t="n">
        <f aca="false">H220</f>
        <v>2000000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2</v>
      </c>
      <c r="C221" s="44" t="n">
        <v>610</v>
      </c>
      <c r="D221" s="68" t="s">
        <v>200</v>
      </c>
      <c r="E221" s="68" t="s">
        <v>26</v>
      </c>
      <c r="F221" s="68" t="s">
        <v>214</v>
      </c>
      <c r="G221" s="68"/>
      <c r="H221" s="58" t="n">
        <f aca="false">H222</f>
        <v>560491.61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2</v>
      </c>
      <c r="C222" s="44" t="n">
        <v>610</v>
      </c>
      <c r="D222" s="68" t="s">
        <v>200</v>
      </c>
      <c r="E222" s="68" t="s">
        <v>26</v>
      </c>
      <c r="F222" s="68" t="s">
        <v>214</v>
      </c>
      <c r="G222" s="68" t="s">
        <v>83</v>
      </c>
      <c r="H222" s="58" t="n">
        <f aca="false">H223</f>
        <v>560491.61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4</v>
      </c>
      <c r="C223" s="44" t="n">
        <v>610</v>
      </c>
      <c r="D223" s="68" t="s">
        <v>200</v>
      </c>
      <c r="E223" s="68" t="s">
        <v>26</v>
      </c>
      <c r="F223" s="68" t="s">
        <v>214</v>
      </c>
      <c r="G223" s="68" t="s">
        <v>85</v>
      </c>
      <c r="H223" s="58" t="n">
        <v>560491.61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5</v>
      </c>
      <c r="C224" s="44" t="n">
        <v>610</v>
      </c>
      <c r="D224" s="57" t="s">
        <v>119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6</v>
      </c>
      <c r="C225" s="44" t="n">
        <v>610</v>
      </c>
      <c r="D225" s="57" t="s">
        <v>119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7</v>
      </c>
      <c r="C226" s="44" t="n">
        <v>610</v>
      </c>
      <c r="D226" s="57" t="s">
        <v>119</v>
      </c>
      <c r="E226" s="57" t="s">
        <v>26</v>
      </c>
      <c r="F226" s="57" t="s">
        <v>58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2</v>
      </c>
      <c r="C227" s="44" t="n">
        <v>610</v>
      </c>
      <c r="D227" s="57" t="s">
        <v>119</v>
      </c>
      <c r="E227" s="57" t="s">
        <v>26</v>
      </c>
      <c r="F227" s="68" t="s">
        <v>203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7</v>
      </c>
      <c r="C228" s="44" t="n">
        <v>610</v>
      </c>
      <c r="D228" s="57" t="s">
        <v>119</v>
      </c>
      <c r="E228" s="57" t="s">
        <v>26</v>
      </c>
      <c r="F228" s="68" t="s">
        <v>218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19</v>
      </c>
      <c r="C229" s="44" t="n">
        <v>610</v>
      </c>
      <c r="D229" s="57" t="s">
        <v>119</v>
      </c>
      <c r="E229" s="57" t="s">
        <v>26</v>
      </c>
      <c r="F229" s="57" t="s">
        <v>220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29</v>
      </c>
      <c r="C230" s="44" t="n">
        <v>610</v>
      </c>
      <c r="D230" s="57" t="s">
        <v>119</v>
      </c>
      <c r="E230" s="57" t="s">
        <v>26</v>
      </c>
      <c r="F230" s="57" t="s">
        <v>220</v>
      </c>
      <c r="G230" s="57" t="s">
        <v>130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1</v>
      </c>
      <c r="C231" s="44" t="n">
        <v>610</v>
      </c>
      <c r="D231" s="57" t="s">
        <v>119</v>
      </c>
      <c r="E231" s="57" t="s">
        <v>26</v>
      </c>
      <c r="F231" s="57" t="s">
        <v>220</v>
      </c>
      <c r="G231" s="57" t="s">
        <v>222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3</v>
      </c>
      <c r="C232" s="44" t="n">
        <v>610</v>
      </c>
      <c r="D232" s="57" t="s">
        <v>119</v>
      </c>
      <c r="E232" s="57" t="s">
        <v>114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7</v>
      </c>
      <c r="C233" s="44" t="n">
        <v>610</v>
      </c>
      <c r="D233" s="57" t="s">
        <v>119</v>
      </c>
      <c r="E233" s="57" t="s">
        <v>114</v>
      </c>
      <c r="F233" s="57" t="s">
        <v>58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2</v>
      </c>
      <c r="C234" s="44" t="n">
        <v>610</v>
      </c>
      <c r="D234" s="57" t="s">
        <v>119</v>
      </c>
      <c r="E234" s="57" t="s">
        <v>114</v>
      </c>
      <c r="F234" s="68" t="s">
        <v>203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7</v>
      </c>
      <c r="C235" s="44" t="n">
        <v>610</v>
      </c>
      <c r="D235" s="57" t="s">
        <v>119</v>
      </c>
      <c r="E235" s="57" t="s">
        <v>114</v>
      </c>
      <c r="F235" s="68" t="s">
        <v>218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4</v>
      </c>
      <c r="C236" s="44" t="n">
        <v>610</v>
      </c>
      <c r="D236" s="57" t="s">
        <v>119</v>
      </c>
      <c r="E236" s="57" t="s">
        <v>114</v>
      </c>
      <c r="F236" s="57" t="s">
        <v>225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29</v>
      </c>
      <c r="C237" s="44" t="n">
        <v>610</v>
      </c>
      <c r="D237" s="57" t="s">
        <v>119</v>
      </c>
      <c r="E237" s="57" t="s">
        <v>114</v>
      </c>
      <c r="F237" s="57" t="s">
        <v>225</v>
      </c>
      <c r="G237" s="57" t="s">
        <v>130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6</v>
      </c>
      <c r="C238" s="44" t="n">
        <v>610</v>
      </c>
      <c r="D238" s="57" t="s">
        <v>119</v>
      </c>
      <c r="E238" s="57" t="s">
        <v>114</v>
      </c>
      <c r="F238" s="57" t="s">
        <v>225</v>
      </c>
      <c r="G238" s="57" t="s">
        <v>227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8</v>
      </c>
      <c r="C239" s="44" t="n">
        <v>610</v>
      </c>
      <c r="D239" s="57" t="s">
        <v>97</v>
      </c>
      <c r="E239" s="57" t="s">
        <v>20</v>
      </c>
      <c r="F239" s="57"/>
      <c r="G239" s="57"/>
      <c r="H239" s="58" t="n">
        <f aca="false">H240</f>
        <v>62782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29</v>
      </c>
      <c r="C240" s="44" t="n">
        <v>610</v>
      </c>
      <c r="D240" s="57" t="s">
        <v>97</v>
      </c>
      <c r="E240" s="57" t="s">
        <v>24</v>
      </c>
      <c r="F240" s="44"/>
      <c r="G240" s="44"/>
      <c r="H240" s="58" t="n">
        <f aca="false">H241</f>
        <v>62782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7</v>
      </c>
      <c r="C241" s="44" t="n">
        <v>610</v>
      </c>
      <c r="D241" s="57" t="s">
        <v>97</v>
      </c>
      <c r="E241" s="57" t="s">
        <v>24</v>
      </c>
      <c r="F241" s="57" t="s">
        <v>58</v>
      </c>
      <c r="G241" s="44"/>
      <c r="H241" s="58" t="n">
        <f aca="false">H242</f>
        <v>62782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2</v>
      </c>
      <c r="C242" s="44" t="n">
        <v>610</v>
      </c>
      <c r="D242" s="57" t="s">
        <v>97</v>
      </c>
      <c r="E242" s="57" t="s">
        <v>24</v>
      </c>
      <c r="F242" s="68" t="s">
        <v>203</v>
      </c>
      <c r="G242" s="44"/>
      <c r="H242" s="58" t="n">
        <f aca="false">H244</f>
        <v>62782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0</v>
      </c>
      <c r="C243" s="44" t="n">
        <v>610</v>
      </c>
      <c r="D243" s="57" t="s">
        <v>97</v>
      </c>
      <c r="E243" s="57" t="s">
        <v>24</v>
      </c>
      <c r="F243" s="68" t="s">
        <v>231</v>
      </c>
      <c r="G243" s="44"/>
      <c r="H243" s="58" t="n">
        <f aca="false">H244</f>
        <v>62782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2</v>
      </c>
      <c r="C244" s="44" t="n">
        <v>610</v>
      </c>
      <c r="D244" s="57" t="s">
        <v>97</v>
      </c>
      <c r="E244" s="57" t="s">
        <v>24</v>
      </c>
      <c r="F244" s="57" t="s">
        <v>233</v>
      </c>
      <c r="G244" s="44"/>
      <c r="H244" s="58" t="n">
        <f aca="false">H245+H247</f>
        <v>62782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5</v>
      </c>
      <c r="C245" s="44" t="n">
        <v>610</v>
      </c>
      <c r="D245" s="57" t="s">
        <v>97</v>
      </c>
      <c r="E245" s="57" t="s">
        <v>24</v>
      </c>
      <c r="F245" s="57" t="s">
        <v>233</v>
      </c>
      <c r="G245" s="44" t="n">
        <v>100</v>
      </c>
      <c r="H245" s="58" t="n">
        <f aca="false">H246</f>
        <v>375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7</v>
      </c>
      <c r="C246" s="44" t="n">
        <v>610</v>
      </c>
      <c r="D246" s="57" t="s">
        <v>97</v>
      </c>
      <c r="E246" s="57" t="s">
        <v>24</v>
      </c>
      <c r="F246" s="57" t="s">
        <v>233</v>
      </c>
      <c r="G246" s="44" t="n">
        <v>120</v>
      </c>
      <c r="H246" s="58" t="n">
        <v>375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2</v>
      </c>
      <c r="C247" s="44" t="n">
        <v>610</v>
      </c>
      <c r="D247" s="57" t="s">
        <v>97</v>
      </c>
      <c r="E247" s="57" t="s">
        <v>24</v>
      </c>
      <c r="F247" s="57" t="s">
        <v>233</v>
      </c>
      <c r="G247" s="44" t="n">
        <v>200</v>
      </c>
      <c r="H247" s="58" t="n">
        <f aca="false">H248</f>
        <v>25282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4</v>
      </c>
      <c r="C248" s="44" t="n">
        <v>610</v>
      </c>
      <c r="D248" s="57" t="s">
        <v>97</v>
      </c>
      <c r="E248" s="57" t="s">
        <v>24</v>
      </c>
      <c r="F248" s="57" t="s">
        <v>233</v>
      </c>
      <c r="G248" s="44" t="n">
        <v>240</v>
      </c>
      <c r="H248" s="92" t="n">
        <v>25282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4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5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7</v>
      </c>
      <c r="C251" s="44" t="n">
        <v>610</v>
      </c>
      <c r="D251" s="57" t="s">
        <v>31</v>
      </c>
      <c r="E251" s="57" t="s">
        <v>26</v>
      </c>
      <c r="F251" s="57" t="s">
        <v>58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59</v>
      </c>
      <c r="C252" s="44" t="n">
        <v>610</v>
      </c>
      <c r="D252" s="57" t="s">
        <v>31</v>
      </c>
      <c r="E252" s="57" t="s">
        <v>26</v>
      </c>
      <c r="F252" s="68" t="s">
        <v>60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6</v>
      </c>
      <c r="C253" s="44" t="n">
        <v>610</v>
      </c>
      <c r="D253" s="57" t="s">
        <v>31</v>
      </c>
      <c r="E253" s="57" t="s">
        <v>26</v>
      </c>
      <c r="F253" s="68" t="s">
        <v>237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8</v>
      </c>
      <c r="C254" s="44" t="n">
        <v>610</v>
      </c>
      <c r="D254" s="57" t="s">
        <v>31</v>
      </c>
      <c r="E254" s="57" t="s">
        <v>26</v>
      </c>
      <c r="F254" s="68" t="s">
        <v>239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0</v>
      </c>
      <c r="C255" s="44" t="n">
        <v>610</v>
      </c>
      <c r="D255" s="57" t="s">
        <v>31</v>
      </c>
      <c r="E255" s="57" t="s">
        <v>26</v>
      </c>
      <c r="F255" s="68" t="s">
        <v>239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1</v>
      </c>
      <c r="C256" s="44" t="n">
        <v>610</v>
      </c>
      <c r="D256" s="57" t="s">
        <v>31</v>
      </c>
      <c r="E256" s="57" t="s">
        <v>26</v>
      </c>
      <c r="F256" s="68" t="s">
        <v>239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2</v>
      </c>
      <c r="C257" s="38"/>
      <c r="D257" s="38"/>
      <c r="E257" s="38"/>
      <c r="F257" s="38"/>
      <c r="G257" s="38"/>
      <c r="H257" s="96" t="n">
        <f aca="false">H21+H87+H97+H114+H143+H197+H224+H239+H249+H189</f>
        <v>34555019.36</v>
      </c>
      <c r="I257" s="96" t="e">
        <f aca="false">I21+I87+I97+I114+I143+I197+I224+I239+I249+I189</f>
        <v>#REF!</v>
      </c>
      <c r="J257" s="96" t="n">
        <f aca="false">J21+J87+J97+J114+J143+J197+J224+J239+J249+J189</f>
        <v>14048971.67</v>
      </c>
      <c r="K257" s="96" t="n">
        <f aca="false">K21+K87+K97+K114+K143+K197+K224+K239+K249</f>
        <v>19109333.28</v>
      </c>
      <c r="L257" s="96" t="n">
        <f aca="false">L21+L87+L97+L114+L143+L197+L224+L239+L249</f>
        <v>184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3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08-28T06:05:59Z</dcterms:modified>
  <cp:revision>0</cp:revision>
  <dc:subject/>
  <dc:title/>
</cp:coreProperties>
</file>