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311  от "27" ноябр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S10" activeCellId="0" sqref="S10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7458009.5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46026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4149813.77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674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98009.42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73009.42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066882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69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59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817282.85</v>
      </c>
      <c r="E36" s="53" t="n">
        <f aca="false">E38</f>
        <v>11163581.36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6367282.85</v>
      </c>
      <c r="E38" s="53" t="n">
        <v>11163581.36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75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75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4845007.76</v>
      </c>
      <c r="E42" s="53" t="n">
        <f aca="false">E43</f>
        <v>1769937.74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4845007.76</v>
      </c>
      <c r="E43" s="53" t="n">
        <v>1769937.74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62782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62782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4479957.1</v>
      </c>
      <c r="E51" s="53" t="n">
        <f aca="false">E19+E26+E28+E32+E36+E42+E44+E47+E49+E40</f>
        <v>13818909.41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  <row r="54" customFormat="false" ht="18" hidden="false" customHeight="false" outlineLevel="0" collapsed="false">
      <c r="D54" s="68"/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09:54:18Z</cp:lastPrinted>
  <dcterms:modified xsi:type="dcterms:W3CDTF">2023-11-28T09:01:34Z</dcterms:modified>
  <cp:revision>0</cp:revision>
  <dc:subject/>
  <dc:title/>
</cp:coreProperties>
</file>