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326 от "14" декабр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80" zoomScalePageLayoutView="80" workbookViewId="0">
      <selection pane="topLeft" activeCell="F40" activeCellId="0" sqref="F40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7846250.89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571388.24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4411934.54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689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98009.42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73009.42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0918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74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61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752702.85</v>
      </c>
      <c r="E36" s="53" t="n">
        <f aca="false">E38</f>
        <v>11163581.36</v>
      </c>
      <c r="F36" s="53" t="n">
        <f aca="false">F38</f>
        <v>17210620.58</v>
      </c>
      <c r="G36" s="53" t="n">
        <f aca="false">G38</f>
        <v>10000000</v>
      </c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323384.61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6429318.24</v>
      </c>
      <c r="E38" s="53" t="n">
        <v>11163581.36</v>
      </c>
      <c r="F38" s="53" t="n">
        <v>17210620.58</v>
      </c>
      <c r="G38" s="53" t="n">
        <v>10000000</v>
      </c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75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75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4844587.76</v>
      </c>
      <c r="E42" s="53" t="n">
        <f aca="false">E43</f>
        <v>1769937.74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4844587.76</v>
      </c>
      <c r="E43" s="53" t="n">
        <v>1769937.74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4828198.49</v>
      </c>
      <c r="E51" s="53" t="n">
        <f aca="false">E19+E26+E28+E32+E36+E42+E44+E47+E49+E40</f>
        <v>13818909.41</v>
      </c>
      <c r="F51" s="53" t="n">
        <f aca="false">F19+F26+F28+F32+F36+F42+F44+F47+F49</f>
        <v>29109333.28</v>
      </c>
      <c r="G51" s="53" t="n">
        <f aca="false">G19+G26+G28+G32+G36+G42+G44+G47+G49</f>
        <v>10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  <row r="54" customFormat="false" ht="18" hidden="false" customHeight="false" outlineLevel="0" collapsed="false">
      <c r="D54" s="68"/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2T05:54:50Z</cp:lastPrinted>
  <dcterms:modified xsi:type="dcterms:W3CDTF">2023-12-12T06:13:09Z</dcterms:modified>
  <cp:revision>0</cp:revision>
  <dc:subject/>
  <dc:title/>
</cp:coreProperties>
</file>