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8</definedName>
    <definedName function="false" hidden="true" localSheetId="0" name="_xlnm._FilterDatabase" vbProcedure="false">'Приложение 6'!$A$19:$O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7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6 от "14" декабр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Оплата труда и начисления на выплаты по оплате за счет средств районного бюджета</t>
  </si>
  <si>
    <t xml:space="preserve">12201814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6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9590397.1</v>
      </c>
      <c r="F20" s="18" t="n">
        <f aca="false">F21+F52</f>
        <v>885390.31</v>
      </c>
      <c r="G20" s="18" t="n">
        <f aca="false">G21+G52</f>
        <v>181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843030.31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578632.3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143461.39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128461.39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128461.39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35171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34565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34565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606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606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8+E116+E131+E154+E159+E167+E127+E170+E164</f>
        <v>16747366.79</v>
      </c>
      <c r="F52" s="18" t="n">
        <f aca="false">F53+F98+F116+F131+F154+F159+F167</f>
        <v>885390.31</v>
      </c>
      <c r="G52" s="18" t="n">
        <f aca="false">G53+G98+G116+G131+G154+G159+G167</f>
        <v>17290883.79</v>
      </c>
      <c r="H52" s="18" t="n">
        <f aca="false">H53+H98+H116+H131+H154+H159</f>
        <v>860312</v>
      </c>
      <c r="I52" s="18" t="n">
        <f aca="false">I53+I98+I116+I131+I154+I159</f>
        <v>17803306.96</v>
      </c>
      <c r="J52" s="18" t="n">
        <f aca="false">J53+J98+J116+J131+J154+J159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3+E88+E74+E75+E84</f>
        <v>8642694</v>
      </c>
      <c r="F53" s="18" t="n">
        <f aca="false">F54+F78+F57+F60+F63+F66+F69+F93+F88+F74+F75</f>
        <v>822162</v>
      </c>
      <c r="G53" s="18" t="n">
        <f aca="false">G54+G78+G57+G60+G63+G66+G69+G93+G88+G74+G75</f>
        <v>7133323.21</v>
      </c>
      <c r="H53" s="18" t="n">
        <f aca="false">H54+H78+H57+H60+H63+H66+H69+H93+H88+H74+H75</f>
        <v>860312</v>
      </c>
      <c r="I53" s="18" t="n">
        <f aca="false">I54+I78+I57+I60+I63+I66+I69+I93+I88+I74+I75</f>
        <v>7164654.21</v>
      </c>
      <c r="J53" s="18" t="n">
        <f aca="false">J54+J78+J57+J60+J63+J66+J69+J93+J88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173009.42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173009.42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173009.42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6</f>
        <v>5651981.39</v>
      </c>
      <c r="F78" s="18"/>
      <c r="G78" s="18" t="n">
        <f aca="false">G80+G82+G87</f>
        <v>4514311.41</v>
      </c>
      <c r="H78" s="18"/>
      <c r="I78" s="18" t="n">
        <f aca="false">I80+I82+I87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849599.62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849599.62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799881.77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799881.77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36" hidden="false" customHeight="true" outlineLevel="0" collapsed="false">
      <c r="A83" s="15"/>
      <c r="B83" s="16" t="s">
        <v>92</v>
      </c>
      <c r="C83" s="17"/>
      <c r="D83" s="17"/>
      <c r="E83" s="21" t="n">
        <f aca="false">E84</f>
        <v>328241.39</v>
      </c>
      <c r="F83" s="18"/>
      <c r="G83" s="18"/>
      <c r="H83" s="18"/>
      <c r="I83" s="18"/>
      <c r="J83" s="18"/>
    </row>
    <row r="84" customFormat="false" ht="57" hidden="false" customHeight="true" outlineLevel="0" collapsed="false">
      <c r="A84" s="15"/>
      <c r="B84" s="23" t="s">
        <v>54</v>
      </c>
      <c r="C84" s="17" t="s">
        <v>93</v>
      </c>
      <c r="D84" s="17" t="s">
        <v>90</v>
      </c>
      <c r="E84" s="18" t="n">
        <f aca="false">E85</f>
        <v>328241.39</v>
      </c>
      <c r="F84" s="18"/>
      <c r="G84" s="18"/>
      <c r="H84" s="18"/>
      <c r="I84" s="18"/>
      <c r="J84" s="18"/>
    </row>
    <row r="85" customFormat="false" ht="57" hidden="false" customHeight="true" outlineLevel="0" collapsed="false">
      <c r="A85" s="15"/>
      <c r="B85" s="16" t="s">
        <v>55</v>
      </c>
      <c r="C85" s="17" t="s">
        <v>93</v>
      </c>
      <c r="D85" s="17" t="s">
        <v>91</v>
      </c>
      <c r="E85" s="18" t="n">
        <v>328241.39</v>
      </c>
      <c r="F85" s="18"/>
      <c r="G85" s="18"/>
      <c r="H85" s="18"/>
      <c r="I85" s="18"/>
      <c r="J85" s="18"/>
    </row>
    <row r="86" customFormat="false" ht="21.75" hidden="false" customHeight="true" outlineLevel="0" collapsed="false">
      <c r="A86" s="15"/>
      <c r="B86" s="23" t="s">
        <v>40</v>
      </c>
      <c r="C86" s="17" t="s">
        <v>89</v>
      </c>
      <c r="D86" s="17" t="s">
        <v>41</v>
      </c>
      <c r="E86" s="18" t="n">
        <f aca="false">E87</f>
        <v>2500</v>
      </c>
      <c r="F86" s="18"/>
      <c r="G86" s="18" t="n">
        <f aca="false">G87</f>
        <v>2500</v>
      </c>
      <c r="H86" s="18"/>
      <c r="I86" s="18" t="n">
        <f aca="false">I87</f>
        <v>2500</v>
      </c>
      <c r="J86" s="18"/>
    </row>
    <row r="87" customFormat="false" ht="28.5" hidden="false" customHeight="true" outlineLevel="0" collapsed="false">
      <c r="A87" s="15"/>
      <c r="B87" s="16" t="s">
        <v>42</v>
      </c>
      <c r="C87" s="17" t="s">
        <v>89</v>
      </c>
      <c r="D87" s="17" t="s">
        <v>43</v>
      </c>
      <c r="E87" s="18" t="n">
        <v>2500</v>
      </c>
      <c r="F87" s="18" t="s">
        <v>94</v>
      </c>
      <c r="G87" s="18" t="n">
        <v>2500</v>
      </c>
      <c r="H87" s="18"/>
      <c r="I87" s="18" t="n">
        <v>2500</v>
      </c>
      <c r="J87" s="18"/>
    </row>
    <row r="88" customFormat="false" ht="61.5" hidden="false" customHeight="true" outlineLevel="0" collapsed="false">
      <c r="A88" s="15"/>
      <c r="B88" s="23" t="s">
        <v>95</v>
      </c>
      <c r="C88" s="17" t="s">
        <v>96</v>
      </c>
      <c r="D88" s="17"/>
      <c r="E88" s="21" t="n">
        <f aca="false">E90+E91</f>
        <v>1490499.8</v>
      </c>
      <c r="F88" s="21"/>
      <c r="G88" s="21" t="n">
        <f aca="false">G90+G91</f>
        <v>1588999.8</v>
      </c>
      <c r="H88" s="21"/>
      <c r="I88" s="21" t="n">
        <f aca="false">I90+I91</f>
        <v>1588999.8</v>
      </c>
      <c r="J88" s="18"/>
    </row>
    <row r="89" customFormat="false" ht="40.5" hidden="false" customHeight="true" outlineLevel="0" collapsed="false">
      <c r="A89" s="15"/>
      <c r="B89" s="20" t="s">
        <v>30</v>
      </c>
      <c r="C89" s="17" t="s">
        <v>96</v>
      </c>
      <c r="D89" s="17" t="s">
        <v>31</v>
      </c>
      <c r="E89" s="21" t="n">
        <f aca="false">E90</f>
        <v>629499.8</v>
      </c>
      <c r="F89" s="21"/>
      <c r="G89" s="21" t="n">
        <f aca="false">G90</f>
        <v>803999.8</v>
      </c>
      <c r="H89" s="21"/>
      <c r="I89" s="21" t="n">
        <f aca="false">I90</f>
        <v>803999.8</v>
      </c>
      <c r="J89" s="18"/>
    </row>
    <row r="90" customFormat="false" ht="61.5" hidden="false" customHeight="true" outlineLevel="0" collapsed="false">
      <c r="A90" s="15"/>
      <c r="B90" s="16" t="s">
        <v>32</v>
      </c>
      <c r="C90" s="17" t="s">
        <v>96</v>
      </c>
      <c r="D90" s="17" t="s">
        <v>33</v>
      </c>
      <c r="E90" s="18" t="n">
        <v>629499.8</v>
      </c>
      <c r="F90" s="18"/>
      <c r="G90" s="18" t="n">
        <v>803999.8</v>
      </c>
      <c r="H90" s="18"/>
      <c r="I90" s="18" t="n">
        <v>803999.8</v>
      </c>
      <c r="J90" s="18"/>
    </row>
    <row r="91" customFormat="false" ht="29.25" hidden="false" customHeight="true" outlineLevel="0" collapsed="false">
      <c r="A91" s="15"/>
      <c r="B91" s="32" t="s">
        <v>40</v>
      </c>
      <c r="C91" s="17" t="s">
        <v>96</v>
      </c>
      <c r="D91" s="17" t="s">
        <v>41</v>
      </c>
      <c r="E91" s="18" t="n">
        <f aca="false">E92</f>
        <v>861000</v>
      </c>
      <c r="F91" s="18"/>
      <c r="G91" s="18" t="n">
        <f aca="false">G92</f>
        <v>785000</v>
      </c>
      <c r="H91" s="18"/>
      <c r="I91" s="18" t="n">
        <f aca="false">I92</f>
        <v>785000</v>
      </c>
      <c r="J91" s="18"/>
    </row>
    <row r="92" customFormat="false" ht="27.75" hidden="false" customHeight="true" outlineLevel="0" collapsed="false">
      <c r="A92" s="15"/>
      <c r="B92" s="31" t="s">
        <v>42</v>
      </c>
      <c r="C92" s="17" t="s">
        <v>96</v>
      </c>
      <c r="D92" s="17" t="s">
        <v>43</v>
      </c>
      <c r="E92" s="18" t="n">
        <v>861000</v>
      </c>
      <c r="F92" s="18"/>
      <c r="G92" s="18" t="n">
        <v>785000</v>
      </c>
      <c r="H92" s="18"/>
      <c r="I92" s="33" t="n">
        <v>785000</v>
      </c>
      <c r="J92" s="33"/>
    </row>
    <row r="93" customFormat="false" ht="77.25" hidden="false" customHeight="true" outlineLevel="0" collapsed="false">
      <c r="A93" s="15"/>
      <c r="B93" s="16" t="s">
        <v>97</v>
      </c>
      <c r="C93" s="17" t="s">
        <v>98</v>
      </c>
      <c r="D93" s="14"/>
      <c r="E93" s="18" t="n">
        <f aca="false">E94+E96</f>
        <v>822162</v>
      </c>
      <c r="F93" s="18" t="n">
        <f aca="false">F94+F96</f>
        <v>822162</v>
      </c>
      <c r="G93" s="18" t="n">
        <f aca="false">G94+G96</f>
        <v>860312</v>
      </c>
      <c r="H93" s="18" t="n">
        <f aca="false">H94+H96</f>
        <v>860312</v>
      </c>
      <c r="I93" s="18" t="n">
        <f aca="false">I94+I96</f>
        <v>891643</v>
      </c>
      <c r="J93" s="18" t="n">
        <f aca="false">J94+J96</f>
        <v>891643</v>
      </c>
    </row>
    <row r="94" customFormat="false" ht="118.5" hidden="false" customHeight="true" outlineLevel="0" collapsed="false">
      <c r="A94" s="15"/>
      <c r="B94" s="23" t="s">
        <v>54</v>
      </c>
      <c r="C94" s="17" t="s">
        <v>98</v>
      </c>
      <c r="D94" s="14" t="n">
        <v>100</v>
      </c>
      <c r="E94" s="18" t="n">
        <f aca="false">E95</f>
        <v>637612.52</v>
      </c>
      <c r="F94" s="18" t="n">
        <f aca="false">F95</f>
        <v>637612.52</v>
      </c>
      <c r="G94" s="18" t="n">
        <f aca="false">G95</f>
        <v>637612.52</v>
      </c>
      <c r="H94" s="28" t="n">
        <f aca="false">H95</f>
        <v>637612.52</v>
      </c>
      <c r="I94" s="18" t="n">
        <f aca="false">I95</f>
        <v>637612.52</v>
      </c>
      <c r="J94" s="18" t="n">
        <f aca="false">J95</f>
        <v>637612.52</v>
      </c>
    </row>
    <row r="95" customFormat="false" ht="44.25" hidden="false" customHeight="true" outlineLevel="0" collapsed="false">
      <c r="A95" s="15"/>
      <c r="B95" s="16" t="s">
        <v>55</v>
      </c>
      <c r="C95" s="17" t="s">
        <v>98</v>
      </c>
      <c r="D95" s="14" t="n">
        <v>120</v>
      </c>
      <c r="E95" s="18" t="n">
        <v>637612.52</v>
      </c>
      <c r="F95" s="18" t="n">
        <f aca="false">E95</f>
        <v>637612.52</v>
      </c>
      <c r="G95" s="18" t="n">
        <v>637612.52</v>
      </c>
      <c r="H95" s="18" t="n">
        <f aca="false">G95</f>
        <v>637612.52</v>
      </c>
      <c r="I95" s="34" t="n">
        <v>637612.52</v>
      </c>
      <c r="J95" s="30" t="n">
        <f aca="false">I95</f>
        <v>637612.52</v>
      </c>
      <c r="K95" s="35"/>
      <c r="L95" s="36"/>
      <c r="M95" s="37"/>
    </row>
    <row r="96" customFormat="false" ht="40.5" hidden="false" customHeight="true" outlineLevel="0" collapsed="false">
      <c r="A96" s="15"/>
      <c r="B96" s="20" t="s">
        <v>30</v>
      </c>
      <c r="C96" s="17" t="s">
        <v>98</v>
      </c>
      <c r="D96" s="14" t="n">
        <v>200</v>
      </c>
      <c r="E96" s="18" t="n">
        <f aca="false">E97</f>
        <v>184549.48</v>
      </c>
      <c r="F96" s="18" t="n">
        <f aca="false">F97</f>
        <v>184549.48</v>
      </c>
      <c r="G96" s="18" t="n">
        <f aca="false">G97</f>
        <v>222699.48</v>
      </c>
      <c r="H96" s="18" t="n">
        <f aca="false">H97</f>
        <v>222699.48</v>
      </c>
      <c r="I96" s="18" t="n">
        <f aca="false">I97</f>
        <v>254030.48</v>
      </c>
      <c r="J96" s="30" t="n">
        <f aca="false">J97</f>
        <v>254030.48</v>
      </c>
    </row>
    <row r="97" customFormat="false" ht="61.5" hidden="false" customHeight="true" outlineLevel="0" collapsed="false">
      <c r="A97" s="15"/>
      <c r="B97" s="16" t="s">
        <v>32</v>
      </c>
      <c r="C97" s="17" t="s">
        <v>98</v>
      </c>
      <c r="D97" s="14" t="n">
        <v>240</v>
      </c>
      <c r="E97" s="18" t="n">
        <v>184549.48</v>
      </c>
      <c r="F97" s="18" t="n">
        <f aca="false">E97</f>
        <v>184549.48</v>
      </c>
      <c r="G97" s="18" t="n">
        <v>222699.48</v>
      </c>
      <c r="H97" s="18" t="n">
        <f aca="false">G97</f>
        <v>222699.48</v>
      </c>
      <c r="I97" s="18" t="n">
        <v>254030.48</v>
      </c>
      <c r="J97" s="18" t="n">
        <f aca="false">I97</f>
        <v>254030.48</v>
      </c>
    </row>
    <row r="98" customFormat="false" ht="57.75" hidden="false" customHeight="true" outlineLevel="0" collapsed="false">
      <c r="A98" s="15"/>
      <c r="B98" s="16" t="s">
        <v>99</v>
      </c>
      <c r="C98" s="17" t="s">
        <v>100</v>
      </c>
      <c r="D98" s="17"/>
      <c r="E98" s="18" t="n">
        <f aca="false">E113+E104+E107+E110</f>
        <v>198728.31</v>
      </c>
      <c r="F98" s="18" t="n">
        <f aca="false">F113+F104+F107</f>
        <v>63228.31</v>
      </c>
      <c r="G98" s="18" t="n">
        <f aca="false">G113+G104</f>
        <v>300000</v>
      </c>
      <c r="H98" s="18"/>
      <c r="I98" s="18" t="n">
        <f aca="false">I113+I104</f>
        <v>300000</v>
      </c>
      <c r="J98" s="18"/>
    </row>
    <row r="99" customFormat="false" ht="55.5" hidden="true" customHeight="true" outlineLevel="0" collapsed="false">
      <c r="A99" s="15"/>
      <c r="B99" s="16"/>
      <c r="C99" s="17"/>
      <c r="D99" s="17"/>
      <c r="E99" s="18"/>
      <c r="F99" s="18"/>
      <c r="G99" s="18"/>
      <c r="H99" s="18"/>
      <c r="I99" s="18"/>
      <c r="J99" s="18"/>
    </row>
    <row r="100" customFormat="false" ht="55.5" hidden="true" customHeight="true" outlineLevel="0" collapsed="false">
      <c r="A100" s="15"/>
      <c r="B100" s="20"/>
      <c r="C100" s="17"/>
      <c r="D100" s="17"/>
      <c r="E100" s="18"/>
      <c r="F100" s="18"/>
      <c r="G100" s="18"/>
      <c r="H100" s="18"/>
      <c r="I100" s="18"/>
      <c r="J100" s="18"/>
    </row>
    <row r="101" customFormat="false" ht="59.25" hidden="true" customHeight="true" outlineLevel="0" collapsed="false">
      <c r="A101" s="15"/>
      <c r="B101" s="16"/>
      <c r="C101" s="17"/>
      <c r="D101" s="17"/>
      <c r="E101" s="18"/>
      <c r="F101" s="18"/>
      <c r="G101" s="18"/>
      <c r="H101" s="18"/>
      <c r="I101" s="18"/>
      <c r="J101" s="18"/>
    </row>
    <row r="102" customFormat="false" ht="28.5" hidden="true" customHeight="true" outlineLevel="0" collapsed="false">
      <c r="A102" s="15"/>
      <c r="B102" s="23"/>
      <c r="C102" s="17"/>
      <c r="D102" s="17"/>
      <c r="E102" s="18"/>
      <c r="F102" s="18"/>
      <c r="G102" s="18"/>
      <c r="H102" s="18"/>
      <c r="I102" s="18"/>
      <c r="J102" s="18"/>
    </row>
    <row r="103" customFormat="false" ht="25.5" hidden="true" customHeight="true" outlineLevel="0" collapsed="false">
      <c r="A103" s="15"/>
      <c r="B103" s="16"/>
      <c r="C103" s="17"/>
      <c r="D103" s="17"/>
      <c r="E103" s="18"/>
      <c r="F103" s="18"/>
      <c r="G103" s="18"/>
      <c r="H103" s="18"/>
      <c r="I103" s="18"/>
      <c r="J103" s="18"/>
    </row>
    <row r="104" customFormat="false" ht="58.5" hidden="false" customHeight="true" outlineLevel="0" collapsed="false">
      <c r="A104" s="15"/>
      <c r="B104" s="31" t="s">
        <v>101</v>
      </c>
      <c r="C104" s="38" t="s">
        <v>102</v>
      </c>
      <c r="D104" s="39"/>
      <c r="E104" s="18" t="n">
        <f aca="false">E105</f>
        <v>134861.33</v>
      </c>
      <c r="F104" s="18"/>
      <c r="G104" s="18" t="n">
        <f aca="false">G105</f>
        <v>150000</v>
      </c>
      <c r="H104" s="18"/>
      <c r="I104" s="18" t="n">
        <f aca="false">I105</f>
        <v>150000</v>
      </c>
      <c r="J104" s="18"/>
    </row>
    <row r="105" customFormat="false" ht="58.5" hidden="false" customHeight="true" outlineLevel="0" collapsed="false">
      <c r="A105" s="15"/>
      <c r="B105" s="32" t="s">
        <v>103</v>
      </c>
      <c r="C105" s="38" t="s">
        <v>102</v>
      </c>
      <c r="D105" s="40" t="n">
        <v>200</v>
      </c>
      <c r="E105" s="18" t="n">
        <f aca="false">E106</f>
        <v>134861.33</v>
      </c>
      <c r="F105" s="18"/>
      <c r="G105" s="18" t="n">
        <f aca="false">G106</f>
        <v>150000</v>
      </c>
      <c r="H105" s="18"/>
      <c r="I105" s="18" t="n">
        <f aca="false">I106</f>
        <v>150000</v>
      </c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2</v>
      </c>
      <c r="D106" s="40" t="n">
        <v>240</v>
      </c>
      <c r="E106" s="18" t="n">
        <v>134861.33</v>
      </c>
      <c r="F106" s="18"/>
      <c r="G106" s="18" t="n">
        <v>150000</v>
      </c>
      <c r="H106" s="18"/>
      <c r="I106" s="18" t="n">
        <v>150000</v>
      </c>
      <c r="J106" s="18"/>
    </row>
    <row r="107" customFormat="false" ht="58.5" hidden="false" customHeight="true" outlineLevel="0" collapsed="false">
      <c r="A107" s="15"/>
      <c r="B107" s="31" t="s">
        <v>104</v>
      </c>
      <c r="C107" s="38" t="s">
        <v>105</v>
      </c>
      <c r="D107" s="40"/>
      <c r="E107" s="18" t="n">
        <f aca="false">E108</f>
        <v>63228.31</v>
      </c>
      <c r="F107" s="18" t="n">
        <f aca="false">F108</f>
        <v>63228.31</v>
      </c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3</v>
      </c>
      <c r="C108" s="38" t="s">
        <v>105</v>
      </c>
      <c r="D108" s="40" t="n">
        <v>200</v>
      </c>
      <c r="E108" s="18" t="n">
        <f aca="false">E109</f>
        <v>63228.31</v>
      </c>
      <c r="F108" s="18" t="n">
        <f aca="false">F109</f>
        <v>63228.31</v>
      </c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5</v>
      </c>
      <c r="D109" s="40" t="n">
        <v>240</v>
      </c>
      <c r="E109" s="18" t="n">
        <v>63228.31</v>
      </c>
      <c r="F109" s="18" t="n">
        <v>63228.31</v>
      </c>
      <c r="G109" s="18"/>
      <c r="H109" s="18"/>
      <c r="I109" s="18"/>
      <c r="J109" s="18"/>
    </row>
    <row r="110" customFormat="false" ht="58.5" hidden="false" customHeight="true" outlineLevel="0" collapsed="false">
      <c r="A110" s="15"/>
      <c r="B110" s="31" t="s">
        <v>104</v>
      </c>
      <c r="C110" s="38" t="s">
        <v>106</v>
      </c>
      <c r="D110" s="39"/>
      <c r="E110" s="18" t="n">
        <f aca="false">E111</f>
        <v>638.67</v>
      </c>
      <c r="F110" s="18"/>
      <c r="G110" s="18"/>
      <c r="H110" s="18"/>
      <c r="I110" s="18"/>
      <c r="J110" s="18"/>
    </row>
    <row r="111" customFormat="false" ht="58.5" hidden="false" customHeight="true" outlineLevel="0" collapsed="false">
      <c r="A111" s="15"/>
      <c r="B111" s="32" t="s">
        <v>103</v>
      </c>
      <c r="C111" s="38" t="s">
        <v>106</v>
      </c>
      <c r="D111" s="40" t="n">
        <v>200</v>
      </c>
      <c r="E111" s="18" t="n">
        <f aca="false">E112</f>
        <v>638.67</v>
      </c>
      <c r="F111" s="18"/>
      <c r="G111" s="18"/>
      <c r="H111" s="18"/>
      <c r="I111" s="18"/>
      <c r="J111" s="18"/>
    </row>
    <row r="112" customFormat="false" ht="58.5" hidden="false" customHeight="true" outlineLevel="0" collapsed="false">
      <c r="A112" s="15"/>
      <c r="B112" s="31" t="s">
        <v>32</v>
      </c>
      <c r="C112" s="38" t="s">
        <v>106</v>
      </c>
      <c r="D112" s="40" t="n">
        <v>240</v>
      </c>
      <c r="E112" s="18" t="n">
        <v>638.67</v>
      </c>
      <c r="F112" s="18"/>
      <c r="G112" s="18"/>
      <c r="H112" s="18"/>
      <c r="I112" s="18"/>
      <c r="J112" s="18"/>
    </row>
    <row r="113" customFormat="false" ht="80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5</f>
        <v>0</v>
      </c>
      <c r="F113" s="18"/>
      <c r="G113" s="18" t="n">
        <f aca="false">G114</f>
        <v>150000</v>
      </c>
      <c r="H113" s="18"/>
      <c r="I113" s="18" t="n">
        <f aca="false">I114</f>
        <v>150000</v>
      </c>
      <c r="J113" s="18"/>
    </row>
    <row r="114" customFormat="false" ht="39" hidden="false" customHeight="true" outlineLevel="0" collapsed="false">
      <c r="A114" s="15"/>
      <c r="B114" s="20" t="s">
        <v>30</v>
      </c>
      <c r="C114" s="17" t="s">
        <v>108</v>
      </c>
      <c r="D114" s="17" t="s">
        <v>31</v>
      </c>
      <c r="E114" s="18" t="n">
        <f aca="false">E115</f>
        <v>0</v>
      </c>
      <c r="F114" s="18"/>
      <c r="G114" s="18" t="n">
        <f aca="false">G115</f>
        <v>150000</v>
      </c>
      <c r="H114" s="18"/>
      <c r="I114" s="18" t="n">
        <f aca="false">I115</f>
        <v>150000</v>
      </c>
      <c r="J114" s="18"/>
    </row>
    <row r="115" customFormat="false" ht="58.5" hidden="false" customHeight="true" outlineLevel="0" collapsed="false">
      <c r="A115" s="15"/>
      <c r="B115" s="16" t="s">
        <v>32</v>
      </c>
      <c r="C115" s="17" t="s">
        <v>108</v>
      </c>
      <c r="D115" s="17" t="s">
        <v>33</v>
      </c>
      <c r="E115" s="18" t="n">
        <v>0</v>
      </c>
      <c r="F115" s="18"/>
      <c r="G115" s="18" t="n">
        <v>150000</v>
      </c>
      <c r="H115" s="18"/>
      <c r="I115" s="18" t="n">
        <v>150000</v>
      </c>
      <c r="J115" s="18"/>
    </row>
    <row r="116" customFormat="false" ht="62.25" hidden="false" customHeight="true" outlineLevel="0" collapsed="false">
      <c r="A116" s="15"/>
      <c r="B116" s="16" t="s">
        <v>109</v>
      </c>
      <c r="C116" s="17" t="s">
        <v>110</v>
      </c>
      <c r="D116" s="17"/>
      <c r="E116" s="18" t="n">
        <f aca="false">E117+E124</f>
        <v>3617416</v>
      </c>
      <c r="F116" s="18"/>
      <c r="G116" s="18" t="n">
        <f aca="false">G117</f>
        <v>3461940</v>
      </c>
      <c r="H116" s="18"/>
      <c r="I116" s="18" t="n">
        <f aca="false">I117</f>
        <v>3592250</v>
      </c>
      <c r="J116" s="18"/>
    </row>
    <row r="117" customFormat="false" ht="42" hidden="false" customHeight="true" outlineLevel="0" collapsed="false">
      <c r="A117" s="15"/>
      <c r="B117" s="16" t="s">
        <v>111</v>
      </c>
      <c r="C117" s="17" t="s">
        <v>112</v>
      </c>
      <c r="D117" s="17"/>
      <c r="E117" s="18" t="n">
        <f aca="false">E119</f>
        <v>2730459.22</v>
      </c>
      <c r="F117" s="18"/>
      <c r="G117" s="18" t="n">
        <f aca="false">G118+G124</f>
        <v>3461940</v>
      </c>
      <c r="H117" s="18"/>
      <c r="I117" s="18" t="n">
        <f aca="false">I118+I124</f>
        <v>3592250</v>
      </c>
      <c r="J117" s="18"/>
    </row>
    <row r="118" customFormat="false" ht="39" hidden="false" customHeight="true" outlineLevel="0" collapsed="false">
      <c r="A118" s="15"/>
      <c r="B118" s="20" t="s">
        <v>30</v>
      </c>
      <c r="C118" s="17" t="s">
        <v>112</v>
      </c>
      <c r="D118" s="17" t="s">
        <v>31</v>
      </c>
      <c r="E118" s="18" t="n">
        <f aca="false">E119</f>
        <v>2730459.22</v>
      </c>
      <c r="F118" s="18"/>
      <c r="G118" s="18" t="n">
        <f aca="false">G119</f>
        <v>3261940</v>
      </c>
      <c r="H118" s="18"/>
      <c r="I118" s="18" t="n">
        <f aca="false">I119</f>
        <v>3392250</v>
      </c>
      <c r="J118" s="18"/>
    </row>
    <row r="119" customFormat="false" ht="61.5" hidden="false" customHeight="true" outlineLevel="0" collapsed="false">
      <c r="A119" s="15"/>
      <c r="B119" s="16" t="s">
        <v>32</v>
      </c>
      <c r="C119" s="17" t="s">
        <v>112</v>
      </c>
      <c r="D119" s="17" t="s">
        <v>33</v>
      </c>
      <c r="E119" s="21" t="n">
        <v>2730459.22</v>
      </c>
      <c r="F119" s="21"/>
      <c r="G119" s="21" t="n">
        <v>3261940</v>
      </c>
      <c r="H119" s="21"/>
      <c r="I119" s="21" t="n">
        <v>3392250</v>
      </c>
      <c r="J119" s="18"/>
    </row>
    <row r="120" customFormat="false" ht="42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customFormat="false" ht="97.5" hidden="true" customHeight="true" outlineLevel="0" collapsed="false">
      <c r="A121" s="41"/>
      <c r="B121" s="42"/>
      <c r="C121" s="43"/>
      <c r="D121" s="43"/>
      <c r="E121" s="44"/>
      <c r="F121" s="44"/>
      <c r="G121" s="44"/>
      <c r="H121" s="44"/>
      <c r="I121" s="44"/>
      <c r="J121" s="44"/>
    </row>
    <row r="122" customFormat="false" ht="27" hidden="true" customHeight="true" outlineLevel="0" collapsed="false">
      <c r="A122" s="41"/>
      <c r="B122" s="42"/>
      <c r="C122" s="43"/>
      <c r="D122" s="43"/>
      <c r="E122" s="44"/>
      <c r="F122" s="44"/>
      <c r="G122" s="44"/>
      <c r="H122" s="44"/>
      <c r="I122" s="44"/>
      <c r="J122" s="44"/>
    </row>
    <row r="123" customFormat="false" ht="76.5" hidden="true" customHeight="true" outlineLevel="0" collapsed="false">
      <c r="A123" s="41"/>
      <c r="B123" s="42"/>
      <c r="C123" s="43"/>
      <c r="D123" s="43"/>
      <c r="E123" s="44"/>
      <c r="F123" s="44"/>
      <c r="G123" s="44"/>
      <c r="H123" s="44"/>
      <c r="I123" s="44"/>
      <c r="J123" s="44"/>
    </row>
    <row r="124" s="47" customFormat="true" ht="38.25" hidden="false" customHeight="true" outlineLevel="0" collapsed="false">
      <c r="A124" s="45"/>
      <c r="B124" s="32" t="s">
        <v>113</v>
      </c>
      <c r="C124" s="38" t="s">
        <v>114</v>
      </c>
      <c r="D124" s="46"/>
      <c r="E124" s="21" t="n">
        <f aca="false">E125</f>
        <v>886956.78</v>
      </c>
      <c r="F124" s="21"/>
      <c r="G124" s="21" t="n">
        <f aca="false">G125</f>
        <v>200000</v>
      </c>
      <c r="H124" s="21"/>
      <c r="I124" s="21" t="n">
        <f aca="false">I125</f>
        <v>200000</v>
      </c>
      <c r="J124" s="21"/>
    </row>
    <row r="125" s="47" customFormat="true" ht="57.75" hidden="false" customHeight="true" outlineLevel="0" collapsed="false">
      <c r="A125" s="45"/>
      <c r="B125" s="32" t="s">
        <v>103</v>
      </c>
      <c r="C125" s="38" t="s">
        <v>114</v>
      </c>
      <c r="D125" s="38" t="s">
        <v>31</v>
      </c>
      <c r="E125" s="18" t="n">
        <f aca="false">E126</f>
        <v>886956.78</v>
      </c>
      <c r="F125" s="21"/>
      <c r="G125" s="21" t="n">
        <f aca="false">G126</f>
        <v>200000</v>
      </c>
      <c r="H125" s="21"/>
      <c r="I125" s="21" t="n">
        <f aca="false">I126</f>
        <v>200000</v>
      </c>
      <c r="J125" s="21"/>
    </row>
    <row r="126" s="47" customFormat="true" ht="65.25" hidden="false" customHeight="true" outlineLevel="0" collapsed="false">
      <c r="A126" s="45"/>
      <c r="B126" s="32" t="s">
        <v>32</v>
      </c>
      <c r="C126" s="38" t="s">
        <v>114</v>
      </c>
      <c r="D126" s="46" t="s">
        <v>33</v>
      </c>
      <c r="E126" s="21" t="n">
        <v>886956.78</v>
      </c>
      <c r="F126" s="21"/>
      <c r="G126" s="21" t="n">
        <v>200000</v>
      </c>
      <c r="H126" s="21"/>
      <c r="I126" s="21" t="n">
        <v>200000</v>
      </c>
      <c r="J126" s="21"/>
    </row>
    <row r="127" s="47" customFormat="true" ht="36" hidden="false" customHeight="true" outlineLevel="0" collapsed="false">
      <c r="A127" s="45"/>
      <c r="B127" s="48" t="s">
        <v>115</v>
      </c>
      <c r="C127" s="38" t="s">
        <v>116</v>
      </c>
      <c r="D127" s="49"/>
      <c r="E127" s="18" t="n">
        <f aca="false">E128</f>
        <v>323384.61</v>
      </c>
      <c r="F127" s="21"/>
      <c r="G127" s="21"/>
      <c r="H127" s="21"/>
      <c r="I127" s="21"/>
      <c r="J127" s="21"/>
    </row>
    <row r="128" s="47" customFormat="true" ht="93" hidden="false" customHeight="true" outlineLevel="0" collapsed="false">
      <c r="A128" s="45"/>
      <c r="B128" s="31" t="s">
        <v>117</v>
      </c>
      <c r="C128" s="38" t="s">
        <v>118</v>
      </c>
      <c r="D128" s="38"/>
      <c r="E128" s="18" t="n">
        <f aca="false">E129</f>
        <v>323384.61</v>
      </c>
      <c r="F128" s="21"/>
      <c r="G128" s="21"/>
      <c r="H128" s="21"/>
      <c r="I128" s="21"/>
      <c r="J128" s="21"/>
    </row>
    <row r="129" s="47" customFormat="true" ht="23.25" hidden="false" customHeight="true" outlineLevel="0" collapsed="false">
      <c r="A129" s="45"/>
      <c r="B129" s="23" t="s">
        <v>46</v>
      </c>
      <c r="C129" s="38" t="s">
        <v>118</v>
      </c>
      <c r="D129" s="38" t="s">
        <v>47</v>
      </c>
      <c r="E129" s="18" t="n">
        <f aca="false">E130</f>
        <v>323384.61</v>
      </c>
      <c r="F129" s="21"/>
      <c r="G129" s="21"/>
      <c r="H129" s="21"/>
      <c r="I129" s="21"/>
      <c r="J129" s="21"/>
    </row>
    <row r="130" s="47" customFormat="true" ht="31.5" hidden="false" customHeight="true" outlineLevel="0" collapsed="false">
      <c r="A130" s="45"/>
      <c r="B130" s="31" t="s">
        <v>48</v>
      </c>
      <c r="C130" s="38" t="s">
        <v>118</v>
      </c>
      <c r="D130" s="38" t="s">
        <v>49</v>
      </c>
      <c r="E130" s="18" t="n">
        <v>323384.61</v>
      </c>
      <c r="F130" s="21"/>
      <c r="G130" s="21"/>
      <c r="H130" s="21"/>
      <c r="I130" s="21"/>
      <c r="J130" s="21"/>
    </row>
    <row r="131" customFormat="false" ht="45.75" hidden="false" customHeight="true" outlineLevel="0" collapsed="false">
      <c r="A131" s="15"/>
      <c r="B131" s="16" t="s">
        <v>119</v>
      </c>
      <c r="C131" s="17" t="s">
        <v>120</v>
      </c>
      <c r="D131" s="17"/>
      <c r="E131" s="18" t="n">
        <f aca="false">E132+E135+E138+E141+E144</f>
        <v>3457472.22</v>
      </c>
      <c r="F131" s="18"/>
      <c r="G131" s="18" t="n">
        <f aca="false">G132+G135+G138+G141+G144</f>
        <v>6210620.58</v>
      </c>
      <c r="H131" s="18"/>
      <c r="I131" s="18" t="n">
        <f aca="false">I132+I135+I138+I141+I144</f>
        <v>6561402.75</v>
      </c>
      <c r="J131" s="18"/>
      <c r="L131" s="50"/>
    </row>
    <row r="132" customFormat="false" ht="24.7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1120072.4</v>
      </c>
      <c r="F132" s="18"/>
      <c r="G132" s="18" t="n">
        <f aca="false">G133</f>
        <v>800000</v>
      </c>
      <c r="H132" s="18"/>
      <c r="I132" s="18" t="n">
        <f aca="false">I133</f>
        <v>800000</v>
      </c>
      <c r="J132" s="18"/>
    </row>
    <row r="133" customFormat="false" ht="36.7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1120072.4</v>
      </c>
      <c r="F133" s="18"/>
      <c r="G133" s="18" t="n">
        <f aca="false">G134</f>
        <v>800000</v>
      </c>
      <c r="H133" s="18"/>
      <c r="I133" s="18" t="n">
        <f aca="false">I134</f>
        <v>800000</v>
      </c>
      <c r="J133" s="33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1120072.4</v>
      </c>
      <c r="F134" s="18"/>
      <c r="G134" s="18" t="n">
        <v>800000</v>
      </c>
      <c r="H134" s="18"/>
      <c r="I134" s="28" t="n">
        <v>800000</v>
      </c>
      <c r="J134" s="18"/>
    </row>
    <row r="135" customFormat="false" ht="25.5" hidden="false" customHeight="true" outlineLevel="0" collapsed="false">
      <c r="A135" s="15"/>
      <c r="B135" s="16" t="s">
        <v>123</v>
      </c>
      <c r="C135" s="17" t="s">
        <v>124</v>
      </c>
      <c r="D135" s="17"/>
      <c r="E135" s="18" t="n">
        <f aca="false">E137</f>
        <v>267398.7</v>
      </c>
      <c r="F135" s="18"/>
      <c r="G135" s="18" t="n">
        <f aca="false">G136</f>
        <v>386000</v>
      </c>
      <c r="H135" s="18"/>
      <c r="I135" s="28" t="n">
        <f aca="false">I136</f>
        <v>386000</v>
      </c>
      <c r="J135" s="18"/>
    </row>
    <row r="136" customFormat="false" ht="44.25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267398.7</v>
      </c>
      <c r="F136" s="18"/>
      <c r="G136" s="18" t="n">
        <f aca="false">G137</f>
        <v>386000</v>
      </c>
      <c r="H136" s="18"/>
      <c r="I136" s="28" t="n">
        <f aca="false">I137</f>
        <v>386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18" t="n">
        <v>267398.7</v>
      </c>
      <c r="F137" s="18"/>
      <c r="G137" s="18" t="n">
        <v>386000</v>
      </c>
      <c r="H137" s="18"/>
      <c r="I137" s="28" t="n">
        <v>386000</v>
      </c>
      <c r="J137" s="18"/>
    </row>
    <row r="138" customFormat="false" ht="44.25" hidden="false" customHeight="true" outlineLevel="0" collapsed="false">
      <c r="A138" s="15"/>
      <c r="B138" s="23" t="s">
        <v>125</v>
      </c>
      <c r="C138" s="17" t="s">
        <v>126</v>
      </c>
      <c r="D138" s="17"/>
      <c r="E138" s="18" t="n">
        <f aca="false">E140</f>
        <v>340633.72</v>
      </c>
      <c r="F138" s="18"/>
      <c r="G138" s="18" t="n">
        <f aca="false">G139</f>
        <v>200000</v>
      </c>
      <c r="H138" s="18"/>
      <c r="I138" s="28" t="n">
        <f aca="false">I139</f>
        <v>200000</v>
      </c>
      <c r="J138" s="18"/>
    </row>
    <row r="139" customFormat="false" ht="42" hidden="false" customHeight="true" outlineLevel="0" collapsed="false">
      <c r="A139" s="15"/>
      <c r="B139" s="20" t="s">
        <v>30</v>
      </c>
      <c r="C139" s="17" t="s">
        <v>126</v>
      </c>
      <c r="D139" s="17" t="s">
        <v>31</v>
      </c>
      <c r="E139" s="18" t="n">
        <f aca="false">E140</f>
        <v>340633.72</v>
      </c>
      <c r="F139" s="18"/>
      <c r="G139" s="18" t="n">
        <f aca="false">G140</f>
        <v>200000</v>
      </c>
      <c r="H139" s="18"/>
      <c r="I139" s="28" t="n">
        <f aca="false">I140</f>
        <v>200000</v>
      </c>
      <c r="J139" s="18"/>
    </row>
    <row r="140" customFormat="false" ht="56.25" hidden="false" customHeight="true" outlineLevel="0" collapsed="false">
      <c r="A140" s="15"/>
      <c r="B140" s="16" t="s">
        <v>32</v>
      </c>
      <c r="C140" s="17" t="s">
        <v>126</v>
      </c>
      <c r="D140" s="17" t="s">
        <v>33</v>
      </c>
      <c r="E140" s="21" t="n">
        <v>340633.72</v>
      </c>
      <c r="F140" s="18"/>
      <c r="G140" s="18" t="n">
        <v>200000</v>
      </c>
      <c r="H140" s="18"/>
      <c r="I140" s="28" t="n">
        <v>200000</v>
      </c>
      <c r="J140" s="18"/>
    </row>
    <row r="141" customFormat="false" ht="51.75" hidden="false" customHeight="true" outlineLevel="0" collapsed="false">
      <c r="A141" s="15"/>
      <c r="B141" s="31" t="s">
        <v>127</v>
      </c>
      <c r="C141" s="38" t="s">
        <v>128</v>
      </c>
      <c r="D141" s="38"/>
      <c r="E141" s="18" t="n">
        <f aca="false">E143</f>
        <v>85560</v>
      </c>
      <c r="F141" s="18"/>
      <c r="G141" s="18" t="n">
        <f aca="false">G142</f>
        <v>150000</v>
      </c>
      <c r="H141" s="18"/>
      <c r="I141" s="28" t="n">
        <f aca="false">I142</f>
        <v>150000</v>
      </c>
      <c r="J141" s="18"/>
    </row>
    <row r="142" customFormat="false" ht="56.25" hidden="false" customHeight="true" outlineLevel="0" collapsed="false">
      <c r="A142" s="15"/>
      <c r="B142" s="32" t="s">
        <v>103</v>
      </c>
      <c r="C142" s="38" t="s">
        <v>128</v>
      </c>
      <c r="D142" s="38" t="s">
        <v>31</v>
      </c>
      <c r="E142" s="18" t="n">
        <f aca="false">E143</f>
        <v>85560</v>
      </c>
      <c r="F142" s="18"/>
      <c r="G142" s="18" t="n">
        <f aca="false">G143</f>
        <v>150000</v>
      </c>
      <c r="H142" s="18"/>
      <c r="I142" s="28" t="n">
        <f aca="false">I143</f>
        <v>150000</v>
      </c>
      <c r="J142" s="18"/>
    </row>
    <row r="143" customFormat="false" ht="56.25" hidden="false" customHeight="true" outlineLevel="0" collapsed="false">
      <c r="A143" s="15"/>
      <c r="B143" s="31" t="s">
        <v>32</v>
      </c>
      <c r="C143" s="38" t="s">
        <v>128</v>
      </c>
      <c r="D143" s="38" t="s">
        <v>33</v>
      </c>
      <c r="E143" s="18" t="n">
        <v>85560</v>
      </c>
      <c r="F143" s="18"/>
      <c r="G143" s="18" t="n">
        <v>150000</v>
      </c>
      <c r="H143" s="18"/>
      <c r="I143" s="28" t="n">
        <v>150000</v>
      </c>
      <c r="J143" s="18"/>
    </row>
    <row r="144" customFormat="false" ht="40.5" hidden="false" customHeight="true" outlineLevel="0" collapsed="false">
      <c r="A144" s="15"/>
      <c r="B144" s="16" t="s">
        <v>129</v>
      </c>
      <c r="C144" s="17" t="s">
        <v>130</v>
      </c>
      <c r="D144" s="17"/>
      <c r="E144" s="18" t="n">
        <f aca="false">E146</f>
        <v>1643807.4</v>
      </c>
      <c r="F144" s="18"/>
      <c r="G144" s="18" t="n">
        <f aca="false">G145</f>
        <v>4674620.58</v>
      </c>
      <c r="H144" s="18"/>
      <c r="I144" s="28" t="n">
        <f aca="false">I145</f>
        <v>5025402.75</v>
      </c>
      <c r="J144" s="18"/>
    </row>
    <row r="145" customFormat="false" ht="38.25" hidden="false" customHeight="true" outlineLevel="0" collapsed="false">
      <c r="A145" s="15"/>
      <c r="B145" s="20" t="s">
        <v>30</v>
      </c>
      <c r="C145" s="17" t="s">
        <v>130</v>
      </c>
      <c r="D145" s="17" t="s">
        <v>31</v>
      </c>
      <c r="E145" s="18" t="n">
        <f aca="false">E146</f>
        <v>1643807.4</v>
      </c>
      <c r="F145" s="18"/>
      <c r="G145" s="18" t="n">
        <f aca="false">G146</f>
        <v>4674620.58</v>
      </c>
      <c r="H145" s="18"/>
      <c r="I145" s="28" t="n">
        <f aca="false">I146</f>
        <v>5025402.75</v>
      </c>
      <c r="J145" s="18"/>
      <c r="O145" s="1" t="s">
        <v>131</v>
      </c>
    </row>
    <row r="146" customFormat="false" ht="56.25" hidden="false" customHeight="true" outlineLevel="0" collapsed="false">
      <c r="A146" s="15"/>
      <c r="B146" s="16" t="s">
        <v>32</v>
      </c>
      <c r="C146" s="17" t="s">
        <v>130</v>
      </c>
      <c r="D146" s="17" t="s">
        <v>33</v>
      </c>
      <c r="E146" s="21" t="n">
        <v>1643807.4</v>
      </c>
      <c r="F146" s="18"/>
      <c r="G146" s="18" t="n">
        <v>4674620.58</v>
      </c>
      <c r="H146" s="18"/>
      <c r="I146" s="28" t="n">
        <v>5025402.75</v>
      </c>
      <c r="J146" s="15"/>
    </row>
    <row r="147" customFormat="false" ht="56.25" hidden="true" customHeight="true" outlineLevel="0" collapsed="false">
      <c r="A147" s="15"/>
      <c r="B147" s="16"/>
      <c r="C147" s="17"/>
      <c r="D147" s="17"/>
      <c r="E147" s="18"/>
      <c r="F147" s="18"/>
      <c r="G147" s="18"/>
      <c r="H147" s="18"/>
      <c r="I147" s="28"/>
      <c r="J147" s="18"/>
    </row>
    <row r="148" customFormat="false" ht="120" hidden="true" customHeight="true" outlineLevel="0" collapsed="false">
      <c r="A148" s="15"/>
      <c r="B148" s="16"/>
      <c r="C148" s="17"/>
      <c r="D148" s="17"/>
      <c r="E148" s="18"/>
      <c r="F148" s="18"/>
      <c r="G148" s="18"/>
      <c r="H148" s="18"/>
      <c r="I148" s="28"/>
      <c r="J148" s="18"/>
    </row>
    <row r="149" customFormat="false" ht="56.25" hidden="true" customHeight="true" outlineLevel="0" collapsed="false">
      <c r="A149" s="15"/>
      <c r="B149" s="16"/>
      <c r="C149" s="17"/>
      <c r="D149" s="17"/>
      <c r="E149" s="18"/>
      <c r="F149" s="18"/>
      <c r="G149" s="18"/>
      <c r="H149" s="18"/>
      <c r="I149" s="28"/>
      <c r="J149" s="18"/>
    </row>
    <row r="150" customFormat="false" ht="40.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6.25" hidden="true" customHeight="true" outlineLevel="0" collapsed="false">
      <c r="A151" s="41"/>
      <c r="B151" s="51"/>
      <c r="C151" s="43"/>
      <c r="D151" s="43"/>
      <c r="E151" s="44"/>
      <c r="F151" s="44"/>
      <c r="G151" s="44"/>
      <c r="H151" s="44"/>
      <c r="I151" s="52"/>
      <c r="J151" s="44"/>
    </row>
    <row r="152" customFormat="false" ht="56.25" hidden="true" customHeight="true" outlineLevel="0" collapsed="false">
      <c r="A152" s="41"/>
      <c r="B152" s="51"/>
      <c r="C152" s="43"/>
      <c r="D152" s="43"/>
      <c r="E152" s="44"/>
      <c r="F152" s="44"/>
      <c r="G152" s="44"/>
      <c r="H152" s="44"/>
      <c r="I152" s="52"/>
      <c r="J152" s="44"/>
    </row>
    <row r="153" customFormat="false" ht="38.25" hidden="true" customHeight="true" outlineLevel="0" collapsed="false">
      <c r="A153" s="41"/>
      <c r="B153" s="51"/>
      <c r="C153" s="43"/>
      <c r="D153" s="43"/>
      <c r="E153" s="44"/>
      <c r="F153" s="44"/>
      <c r="G153" s="44"/>
      <c r="H153" s="44"/>
      <c r="I153" s="52"/>
      <c r="J153" s="44"/>
    </row>
    <row r="154" customFormat="false" ht="54" hidden="false" customHeight="true" outlineLevel="0" collapsed="false">
      <c r="A154" s="15"/>
      <c r="B154" s="31" t="s">
        <v>132</v>
      </c>
      <c r="C154" s="40" t="n">
        <v>1220720000</v>
      </c>
      <c r="D154" s="17"/>
      <c r="E154" s="18" t="n">
        <f aca="false">E155</f>
        <v>474466.15</v>
      </c>
      <c r="F154" s="18"/>
      <c r="G154" s="33" t="n">
        <f aca="false">G155</f>
        <v>160000</v>
      </c>
      <c r="H154" s="33"/>
      <c r="I154" s="53" t="n">
        <f aca="false">I155</f>
        <v>160000</v>
      </c>
      <c r="J154" s="33"/>
    </row>
    <row r="155" customFormat="false" ht="54.75" hidden="false" customHeight="true" outlineLevel="0" collapsed="false">
      <c r="A155" s="15"/>
      <c r="B155" s="31" t="s">
        <v>133</v>
      </c>
      <c r="C155" s="40" t="n">
        <v>1220720010</v>
      </c>
      <c r="D155" s="39"/>
      <c r="E155" s="18" t="n">
        <f aca="false">E156</f>
        <v>474466.15</v>
      </c>
      <c r="F155" s="28"/>
      <c r="G155" s="18" t="n">
        <f aca="false">G156</f>
        <v>160000</v>
      </c>
      <c r="H155" s="18"/>
      <c r="I155" s="18" t="n">
        <f aca="false">I156</f>
        <v>160000</v>
      </c>
      <c r="J155" s="18"/>
    </row>
    <row r="156" customFormat="false" ht="114.75" hidden="false" customHeight="true" outlineLevel="0" collapsed="false">
      <c r="A156" s="15"/>
      <c r="B156" s="54" t="s">
        <v>134</v>
      </c>
      <c r="C156" s="40" t="n">
        <v>1220720010</v>
      </c>
      <c r="D156" s="40" t="n">
        <v>100</v>
      </c>
      <c r="E156" s="18" t="n">
        <f aca="false">E157</f>
        <v>474466.15</v>
      </c>
      <c r="F156" s="18"/>
      <c r="G156" s="30" t="n">
        <f aca="false">G157</f>
        <v>160000</v>
      </c>
      <c r="H156" s="34"/>
      <c r="I156" s="30" t="n">
        <f aca="false">I157</f>
        <v>160000</v>
      </c>
      <c r="J156" s="30"/>
    </row>
    <row r="157" customFormat="false" ht="44.25" hidden="false" customHeight="true" outlineLevel="0" collapsed="false">
      <c r="A157" s="15"/>
      <c r="B157" s="32" t="s">
        <v>55</v>
      </c>
      <c r="C157" s="40" t="n">
        <v>1220720010</v>
      </c>
      <c r="D157" s="40" t="n">
        <v>120</v>
      </c>
      <c r="E157" s="18" t="n">
        <v>474466.15</v>
      </c>
      <c r="F157" s="18"/>
      <c r="G157" s="18" t="n">
        <v>160000</v>
      </c>
      <c r="H157" s="28"/>
      <c r="I157" s="18" t="n">
        <v>160000</v>
      </c>
      <c r="J157" s="18"/>
    </row>
    <row r="158" customFormat="false" ht="44.25" hidden="false" customHeight="true" outlineLevel="0" collapsed="false">
      <c r="A158" s="15"/>
      <c r="B158" s="23" t="s">
        <v>135</v>
      </c>
      <c r="C158" s="17" t="s">
        <v>136</v>
      </c>
      <c r="D158" s="17"/>
      <c r="E158" s="18" t="n">
        <f aca="false">E159</f>
        <v>25000</v>
      </c>
      <c r="F158" s="18"/>
      <c r="G158" s="18" t="n">
        <f aca="false">G159</f>
        <v>25000</v>
      </c>
      <c r="H158" s="28"/>
      <c r="I158" s="18" t="n">
        <f aca="false">I159</f>
        <v>25000</v>
      </c>
      <c r="J158" s="18"/>
    </row>
    <row r="159" customFormat="false" ht="57.75" hidden="false" customHeight="true" outlineLevel="0" collapsed="false">
      <c r="A159" s="15"/>
      <c r="B159" s="23" t="s">
        <v>137</v>
      </c>
      <c r="C159" s="17" t="s">
        <v>138</v>
      </c>
      <c r="D159" s="17"/>
      <c r="E159" s="18" t="n">
        <f aca="false">E161+E163</f>
        <v>25000</v>
      </c>
      <c r="F159" s="18"/>
      <c r="G159" s="18" t="n">
        <f aca="false">G161+G163</f>
        <v>25000</v>
      </c>
      <c r="H159" s="28"/>
      <c r="I159" s="18" t="n">
        <f aca="false">I161+I163</f>
        <v>25000</v>
      </c>
      <c r="J159" s="18"/>
    </row>
    <row r="160" customFormat="false" ht="38.25" hidden="false" customHeight="true" outlineLevel="0" collapsed="false">
      <c r="A160" s="15"/>
      <c r="B160" s="20" t="s">
        <v>30</v>
      </c>
      <c r="C160" s="17" t="s">
        <v>138</v>
      </c>
      <c r="D160" s="17" t="s">
        <v>31</v>
      </c>
      <c r="E160" s="18" t="n">
        <f aca="false">E161</f>
        <v>4500</v>
      </c>
      <c r="F160" s="18"/>
      <c r="G160" s="18" t="n">
        <f aca="false">G161</f>
        <v>5000</v>
      </c>
      <c r="H160" s="28"/>
      <c r="I160" s="18" t="n">
        <f aca="false">I161</f>
        <v>5000</v>
      </c>
      <c r="J160" s="18"/>
    </row>
    <row r="161" customFormat="false" ht="60.75" hidden="false" customHeight="true" outlineLevel="0" collapsed="false">
      <c r="A161" s="15"/>
      <c r="B161" s="16" t="s">
        <v>32</v>
      </c>
      <c r="C161" s="17" t="s">
        <v>138</v>
      </c>
      <c r="D161" s="17" t="s">
        <v>33</v>
      </c>
      <c r="E161" s="18" t="n">
        <v>4500</v>
      </c>
      <c r="F161" s="18"/>
      <c r="G161" s="18" t="n">
        <v>5000</v>
      </c>
      <c r="H161" s="28"/>
      <c r="I161" s="18" t="n">
        <v>5000</v>
      </c>
      <c r="J161" s="18"/>
    </row>
    <row r="162" customFormat="false" ht="38.25" hidden="false" customHeight="true" outlineLevel="0" collapsed="false">
      <c r="A162" s="15"/>
      <c r="B162" s="23" t="s">
        <v>34</v>
      </c>
      <c r="C162" s="17" t="s">
        <v>138</v>
      </c>
      <c r="D162" s="17" t="s">
        <v>35</v>
      </c>
      <c r="E162" s="18" t="n">
        <f aca="false">E163</f>
        <v>20500</v>
      </c>
      <c r="F162" s="18"/>
      <c r="G162" s="18" t="n">
        <f aca="false">G163</f>
        <v>20000</v>
      </c>
      <c r="H162" s="28"/>
      <c r="I162" s="18" t="n">
        <f aca="false">I163</f>
        <v>20000</v>
      </c>
      <c r="J162" s="18"/>
    </row>
    <row r="163" customFormat="false" ht="25.5" hidden="false" customHeight="true" outlineLevel="0" collapsed="false">
      <c r="A163" s="15"/>
      <c r="B163" s="23" t="s">
        <v>36</v>
      </c>
      <c r="C163" s="17" t="s">
        <v>138</v>
      </c>
      <c r="D163" s="17" t="s">
        <v>61</v>
      </c>
      <c r="E163" s="18" t="n">
        <v>20500</v>
      </c>
      <c r="F163" s="18"/>
      <c r="G163" s="18" t="n">
        <v>20000</v>
      </c>
      <c r="H163" s="28"/>
      <c r="I163" s="18" t="n">
        <v>20000</v>
      </c>
      <c r="J163" s="18"/>
    </row>
    <row r="164" customFormat="false" ht="25.5" hidden="false" customHeight="true" outlineLevel="0" collapsed="false">
      <c r="A164" s="55"/>
      <c r="B164" s="56" t="s">
        <v>139</v>
      </c>
      <c r="C164" s="38" t="s">
        <v>140</v>
      </c>
      <c r="D164" s="38"/>
      <c r="E164" s="18" t="n">
        <f aca="false">E165</f>
        <v>7500</v>
      </c>
      <c r="F164" s="57"/>
      <c r="G164" s="18"/>
      <c r="H164" s="28"/>
      <c r="I164" s="18"/>
      <c r="J164" s="18"/>
    </row>
    <row r="165" customFormat="false" ht="54.75" hidden="false" customHeight="true" outlineLevel="0" collapsed="false">
      <c r="A165" s="55"/>
      <c r="B165" s="32" t="s">
        <v>103</v>
      </c>
      <c r="C165" s="38" t="s">
        <v>140</v>
      </c>
      <c r="D165" s="38" t="s">
        <v>31</v>
      </c>
      <c r="E165" s="18" t="n">
        <f aca="false">E166</f>
        <v>7500</v>
      </c>
      <c r="F165" s="57"/>
      <c r="G165" s="18"/>
      <c r="H165" s="28"/>
      <c r="I165" s="18"/>
      <c r="J165" s="18"/>
    </row>
    <row r="166" customFormat="false" ht="63" hidden="false" customHeight="true" outlineLevel="0" collapsed="false">
      <c r="A166" s="55"/>
      <c r="B166" s="31" t="s">
        <v>32</v>
      </c>
      <c r="C166" s="38" t="s">
        <v>140</v>
      </c>
      <c r="D166" s="38" t="s">
        <v>33</v>
      </c>
      <c r="E166" s="18" t="n">
        <v>7500</v>
      </c>
      <c r="F166" s="57"/>
      <c r="G166" s="18"/>
      <c r="H166" s="28"/>
      <c r="I166" s="18"/>
      <c r="J166" s="18"/>
    </row>
    <row r="167" customFormat="false" ht="38.25" hidden="false" customHeight="true" outlineLevel="0" collapsed="false">
      <c r="A167" s="15"/>
      <c r="B167" s="58" t="s">
        <v>141</v>
      </c>
      <c r="C167" s="46" t="s">
        <v>142</v>
      </c>
      <c r="D167" s="40"/>
      <c r="E167" s="18" t="n">
        <f aca="false">E168</f>
        <v>705.5</v>
      </c>
      <c r="F167" s="18"/>
      <c r="G167" s="18" t="n">
        <f aca="false">G168</f>
        <v>0</v>
      </c>
      <c r="H167" s="28"/>
      <c r="I167" s="18"/>
      <c r="J167" s="18"/>
    </row>
    <row r="168" customFormat="false" ht="38.25" hidden="false" customHeight="true" outlineLevel="0" collapsed="false">
      <c r="A168" s="15"/>
      <c r="B168" s="31" t="s">
        <v>143</v>
      </c>
      <c r="C168" s="46" t="s">
        <v>142</v>
      </c>
      <c r="D168" s="40" t="n">
        <v>700</v>
      </c>
      <c r="E168" s="18" t="n">
        <f aca="false">E169</f>
        <v>705.5</v>
      </c>
      <c r="F168" s="18"/>
      <c r="G168" s="18" t="n">
        <f aca="false">G169</f>
        <v>0</v>
      </c>
      <c r="H168" s="28"/>
      <c r="I168" s="18"/>
      <c r="J168" s="18"/>
    </row>
    <row r="169" customFormat="false" ht="24" hidden="false" customHeight="true" outlineLevel="0" collapsed="false">
      <c r="A169" s="15"/>
      <c r="B169" s="31" t="s">
        <v>144</v>
      </c>
      <c r="C169" s="46" t="s">
        <v>142</v>
      </c>
      <c r="D169" s="40" t="n">
        <v>730</v>
      </c>
      <c r="E169" s="18" t="n">
        <v>705.5</v>
      </c>
      <c r="F169" s="18"/>
      <c r="G169" s="18" t="n">
        <v>0</v>
      </c>
      <c r="H169" s="28"/>
      <c r="I169" s="18"/>
      <c r="J169" s="18"/>
    </row>
    <row r="170" customFormat="false" ht="41.25" hidden="false" customHeight="true" outlineLevel="0" collapsed="false">
      <c r="A170" s="15"/>
      <c r="B170" s="23" t="s">
        <v>145</v>
      </c>
      <c r="C170" s="17" t="s">
        <v>146</v>
      </c>
      <c r="D170" s="17"/>
      <c r="E170" s="18" t="n">
        <f aca="false">E171</f>
        <v>0</v>
      </c>
      <c r="F170" s="18"/>
      <c r="G170" s="18"/>
      <c r="H170" s="28"/>
      <c r="I170" s="18"/>
      <c r="J170" s="18"/>
    </row>
    <row r="171" customFormat="false" ht="47.25" hidden="false" customHeight="true" outlineLevel="0" collapsed="false">
      <c r="A171" s="15"/>
      <c r="B171" s="20" t="s">
        <v>30</v>
      </c>
      <c r="C171" s="17" t="s">
        <v>146</v>
      </c>
      <c r="D171" s="17" t="s">
        <v>31</v>
      </c>
      <c r="E171" s="18" t="n">
        <f aca="false">E172</f>
        <v>0</v>
      </c>
      <c r="F171" s="18"/>
      <c r="G171" s="18"/>
      <c r="H171" s="28"/>
      <c r="I171" s="18"/>
      <c r="J171" s="18"/>
    </row>
    <row r="172" customFormat="false" ht="56.25" hidden="false" customHeight="true" outlineLevel="0" collapsed="false">
      <c r="A172" s="15"/>
      <c r="B172" s="16" t="s">
        <v>32</v>
      </c>
      <c r="C172" s="17" t="s">
        <v>146</v>
      </c>
      <c r="D172" s="17" t="s">
        <v>33</v>
      </c>
      <c r="E172" s="18" t="n">
        <v>0</v>
      </c>
      <c r="F172" s="18"/>
      <c r="G172" s="18"/>
      <c r="H172" s="28"/>
      <c r="I172" s="18"/>
      <c r="J172" s="18"/>
    </row>
    <row r="173" customFormat="false" ht="56.25" hidden="false" customHeight="true" outlineLevel="0" collapsed="false">
      <c r="A173" s="59" t="n">
        <v>3</v>
      </c>
      <c r="B173" s="31" t="s">
        <v>147</v>
      </c>
      <c r="C173" s="38" t="s">
        <v>148</v>
      </c>
      <c r="D173" s="38"/>
      <c r="E173" s="18" t="n">
        <f aca="false">E174</f>
        <v>15237801.39</v>
      </c>
      <c r="F173" s="18" t="n">
        <f aca="false">F174</f>
        <v>12933519.1</v>
      </c>
      <c r="G173" s="18" t="n">
        <f aca="false">G174+G182</f>
        <v>11000000</v>
      </c>
      <c r="H173" s="18" t="n">
        <f aca="false">H174+H182</f>
        <v>10000000</v>
      </c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49</v>
      </c>
      <c r="C174" s="38" t="s">
        <v>150</v>
      </c>
      <c r="D174" s="38"/>
      <c r="E174" s="18" t="n">
        <f aca="false">E175+E182</f>
        <v>15237801.39</v>
      </c>
      <c r="F174" s="18" t="n">
        <f aca="false">F175+F182</f>
        <v>12933519.1</v>
      </c>
      <c r="G174" s="18" t="n">
        <f aca="false">G175</f>
        <v>462592.2</v>
      </c>
      <c r="H174" s="18"/>
      <c r="I174" s="34" t="n">
        <f aca="false">I175</f>
        <v>500000</v>
      </c>
      <c r="J174" s="18"/>
    </row>
    <row r="175" customFormat="false" ht="46.5" hidden="false" customHeight="true" outlineLevel="0" collapsed="false">
      <c r="A175" s="15"/>
      <c r="B175" s="31" t="s">
        <v>151</v>
      </c>
      <c r="C175" s="38" t="s">
        <v>152</v>
      </c>
      <c r="D175" s="38"/>
      <c r="E175" s="18" t="n">
        <f aca="false">E176+E183+E186</f>
        <v>3436975.42</v>
      </c>
      <c r="F175" s="18" t="n">
        <f aca="false">F176+F183+F186</f>
        <v>1769937.74</v>
      </c>
      <c r="G175" s="18" t="n">
        <f aca="false">G176</f>
        <v>462592.2</v>
      </c>
      <c r="H175" s="18"/>
      <c r="I175" s="34" t="n">
        <f aca="false">I176</f>
        <v>500000</v>
      </c>
      <c r="J175" s="18"/>
    </row>
    <row r="176" customFormat="false" ht="45.75" hidden="false" customHeight="true" outlineLevel="0" collapsed="false">
      <c r="A176" s="15"/>
      <c r="B176" s="31" t="s">
        <v>153</v>
      </c>
      <c r="C176" s="38" t="s">
        <v>154</v>
      </c>
      <c r="D176" s="38"/>
      <c r="E176" s="18" t="n">
        <f aca="false">E177+E181</f>
        <v>1171020.05</v>
      </c>
      <c r="F176" s="18"/>
      <c r="G176" s="18" t="n">
        <f aca="false">G177</f>
        <v>462592.2</v>
      </c>
      <c r="H176" s="18"/>
      <c r="I176" s="34" t="n">
        <f aca="false">I177</f>
        <v>500000</v>
      </c>
      <c r="J176" s="18"/>
    </row>
    <row r="177" customFormat="false" ht="56.25" hidden="false" customHeight="true" outlineLevel="0" collapsed="false">
      <c r="A177" s="15"/>
      <c r="B177" s="31" t="s">
        <v>103</v>
      </c>
      <c r="C177" s="38" t="s">
        <v>154</v>
      </c>
      <c r="D177" s="38" t="s">
        <v>31</v>
      </c>
      <c r="E177" s="18" t="n">
        <f aca="false">E178</f>
        <v>1139600.05</v>
      </c>
      <c r="F177" s="18"/>
      <c r="G177" s="18" t="n">
        <f aca="false">G178</f>
        <v>462592.2</v>
      </c>
      <c r="H177" s="18"/>
      <c r="I177" s="34" t="n">
        <f aca="false">I178</f>
        <v>500000</v>
      </c>
      <c r="J177" s="18"/>
    </row>
    <row r="178" customFormat="false" ht="56.25" hidden="false" customHeight="true" outlineLevel="0" collapsed="false">
      <c r="A178" s="15"/>
      <c r="B178" s="31" t="s">
        <v>155</v>
      </c>
      <c r="C178" s="38" t="s">
        <v>154</v>
      </c>
      <c r="D178" s="38" t="s">
        <v>33</v>
      </c>
      <c r="E178" s="18" t="n">
        <v>1139600.05</v>
      </c>
      <c r="F178" s="18"/>
      <c r="G178" s="18" t="n">
        <v>462592.2</v>
      </c>
      <c r="H178" s="18"/>
      <c r="I178" s="34" t="n">
        <v>500000</v>
      </c>
      <c r="J178" s="18"/>
    </row>
    <row r="179" customFormat="false" ht="47.25" hidden="false" customHeight="true" outlineLevel="0" collapsed="false">
      <c r="A179" s="15"/>
      <c r="B179" s="31" t="s">
        <v>156</v>
      </c>
      <c r="C179" s="38" t="s">
        <v>157</v>
      </c>
      <c r="D179" s="38"/>
      <c r="E179" s="18" t="n">
        <f aca="false">E180</f>
        <v>31420</v>
      </c>
      <c r="F179" s="18"/>
      <c r="G179" s="18"/>
      <c r="H179" s="18"/>
      <c r="I179" s="34"/>
      <c r="J179" s="18"/>
    </row>
    <row r="180" customFormat="false" ht="56.25" hidden="false" customHeight="true" outlineLevel="0" collapsed="false">
      <c r="A180" s="15"/>
      <c r="B180" s="31" t="s">
        <v>103</v>
      </c>
      <c r="C180" s="38" t="s">
        <v>157</v>
      </c>
      <c r="D180" s="38" t="s">
        <v>31</v>
      </c>
      <c r="E180" s="18" t="n">
        <f aca="false">E181</f>
        <v>31420</v>
      </c>
      <c r="F180" s="18"/>
      <c r="G180" s="18"/>
      <c r="H180" s="18"/>
      <c r="I180" s="34"/>
      <c r="J180" s="18"/>
    </row>
    <row r="181" customFormat="false" ht="56.25" hidden="false" customHeight="true" outlineLevel="0" collapsed="false">
      <c r="A181" s="15"/>
      <c r="B181" s="31" t="s">
        <v>155</v>
      </c>
      <c r="C181" s="38" t="s">
        <v>157</v>
      </c>
      <c r="D181" s="38" t="s">
        <v>33</v>
      </c>
      <c r="E181" s="18" t="n">
        <v>31420</v>
      </c>
      <c r="F181" s="33"/>
      <c r="G181" s="33"/>
      <c r="H181" s="33"/>
      <c r="I181" s="60"/>
      <c r="J181" s="33"/>
    </row>
    <row r="182" customFormat="false" ht="56.25" hidden="false" customHeight="true" outlineLevel="0" collapsed="false">
      <c r="A182" s="15"/>
      <c r="B182" s="61" t="s">
        <v>158</v>
      </c>
      <c r="C182" s="62" t="s">
        <v>159</v>
      </c>
      <c r="D182" s="62"/>
      <c r="E182" s="18" t="n">
        <f aca="false">E189+E192+E195</f>
        <v>11800825.97</v>
      </c>
      <c r="F182" s="18" t="n">
        <f aca="false">F189+F192+F195</f>
        <v>11163581.36</v>
      </c>
      <c r="G182" s="63" t="n">
        <f aca="false">G189</f>
        <v>10537407.8</v>
      </c>
      <c r="H182" s="18" t="n">
        <f aca="false">H189</f>
        <v>10000000</v>
      </c>
      <c r="I182" s="18"/>
      <c r="J182" s="18"/>
    </row>
    <row r="183" customFormat="false" ht="56.25" hidden="false" customHeight="true" outlineLevel="0" collapsed="false">
      <c r="A183" s="15"/>
      <c r="B183" s="61" t="s">
        <v>160</v>
      </c>
      <c r="C183" s="46" t="s">
        <v>161</v>
      </c>
      <c r="D183" s="62"/>
      <c r="E183" s="18" t="n">
        <f aca="false">E184</f>
        <v>1769937.74</v>
      </c>
      <c r="F183" s="18" t="n">
        <f aca="false">F184</f>
        <v>1769937.74</v>
      </c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3</v>
      </c>
      <c r="C184" s="46" t="s">
        <v>161</v>
      </c>
      <c r="D184" s="62" t="s">
        <v>31</v>
      </c>
      <c r="E184" s="18" t="n">
        <f aca="false">E185</f>
        <v>1769937.74</v>
      </c>
      <c r="F184" s="18" t="n">
        <f aca="false">F185</f>
        <v>1769937.74</v>
      </c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5</v>
      </c>
      <c r="C185" s="46" t="s">
        <v>161</v>
      </c>
      <c r="D185" s="62" t="s">
        <v>33</v>
      </c>
      <c r="E185" s="18" t="n">
        <v>1769937.74</v>
      </c>
      <c r="F185" s="18" t="n">
        <f aca="false">E185</f>
        <v>1769937.74</v>
      </c>
      <c r="G185" s="15"/>
      <c r="H185" s="18"/>
      <c r="I185" s="18"/>
      <c r="J185" s="18"/>
    </row>
    <row r="186" customFormat="false" ht="56.25" hidden="false" customHeight="true" outlineLevel="0" collapsed="false">
      <c r="A186" s="15"/>
      <c r="B186" s="61" t="s">
        <v>160</v>
      </c>
      <c r="C186" s="46" t="s">
        <v>162</v>
      </c>
      <c r="D186" s="62"/>
      <c r="E186" s="18" t="n">
        <f aca="false">E187</f>
        <v>496017.63</v>
      </c>
      <c r="F186" s="18"/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3</v>
      </c>
      <c r="C187" s="46" t="s">
        <v>162</v>
      </c>
      <c r="D187" s="62" t="s">
        <v>31</v>
      </c>
      <c r="E187" s="18" t="n">
        <f aca="false">E188</f>
        <v>496017.63</v>
      </c>
      <c r="F187" s="18"/>
      <c r="G187" s="15"/>
      <c r="H187" s="18"/>
      <c r="I187" s="18"/>
      <c r="J187" s="18"/>
    </row>
    <row r="188" customFormat="false" ht="56.25" hidden="false" customHeight="true" outlineLevel="0" collapsed="false">
      <c r="A188" s="15"/>
      <c r="B188" s="61" t="s">
        <v>155</v>
      </c>
      <c r="C188" s="46" t="s">
        <v>162</v>
      </c>
      <c r="D188" s="62" t="s">
        <v>33</v>
      </c>
      <c r="E188" s="18" t="n">
        <v>496017.63</v>
      </c>
      <c r="F188" s="18"/>
      <c r="G188" s="15"/>
      <c r="H188" s="18"/>
      <c r="I188" s="18"/>
      <c r="J188" s="18"/>
    </row>
    <row r="189" customFormat="false" ht="47.25" hidden="false" customHeight="true" outlineLevel="0" collapsed="false">
      <c r="A189" s="15"/>
      <c r="B189" s="61" t="s">
        <v>153</v>
      </c>
      <c r="C189" s="62" t="s">
        <v>163</v>
      </c>
      <c r="D189" s="62"/>
      <c r="E189" s="18" t="n">
        <f aca="false">E190</f>
        <v>7633166.22</v>
      </c>
      <c r="F189" s="18" t="n">
        <f aca="false">F190</f>
        <v>7220975.24</v>
      </c>
      <c r="G189" s="18" t="n">
        <f aca="false">G190</f>
        <v>10537407.8</v>
      </c>
      <c r="H189" s="18" t="n">
        <f aca="false">H190</f>
        <v>10000000</v>
      </c>
      <c r="I189" s="18"/>
      <c r="J189" s="18"/>
    </row>
    <row r="190" customFormat="false" ht="56.25" hidden="false" customHeight="true" outlineLevel="0" collapsed="false">
      <c r="A190" s="15"/>
      <c r="B190" s="61" t="s">
        <v>103</v>
      </c>
      <c r="C190" s="62" t="s">
        <v>163</v>
      </c>
      <c r="D190" s="62" t="s">
        <v>31</v>
      </c>
      <c r="E190" s="18" t="n">
        <f aca="false">E191</f>
        <v>7633166.22</v>
      </c>
      <c r="F190" s="18" t="n">
        <f aca="false">F191</f>
        <v>7220975.24</v>
      </c>
      <c r="G190" s="18" t="n">
        <f aca="false">G191</f>
        <v>10537407.8</v>
      </c>
      <c r="H190" s="18" t="n">
        <f aca="false">H191</f>
        <v>10000000</v>
      </c>
      <c r="I190" s="18"/>
      <c r="J190" s="18"/>
    </row>
    <row r="191" customFormat="false" ht="56.25" hidden="false" customHeight="true" outlineLevel="0" collapsed="false">
      <c r="A191" s="64"/>
      <c r="B191" s="65" t="s">
        <v>155</v>
      </c>
      <c r="C191" s="62" t="s">
        <v>163</v>
      </c>
      <c r="D191" s="62" t="s">
        <v>33</v>
      </c>
      <c r="E191" s="18" t="n">
        <v>7633166.22</v>
      </c>
      <c r="F191" s="18" t="n">
        <v>7220975.24</v>
      </c>
      <c r="G191" s="18" t="n">
        <v>10537407.8</v>
      </c>
      <c r="H191" s="18" t="n">
        <v>10000000</v>
      </c>
      <c r="I191" s="18"/>
      <c r="J191" s="18"/>
    </row>
    <row r="192" customFormat="false" ht="56.25" hidden="false" customHeight="true" outlineLevel="0" collapsed="false">
      <c r="A192" s="15"/>
      <c r="B192" s="61" t="s">
        <v>153</v>
      </c>
      <c r="C192" s="62" t="s">
        <v>164</v>
      </c>
      <c r="D192" s="62"/>
      <c r="E192" s="18" t="n">
        <f aca="false">E193</f>
        <v>225053.63</v>
      </c>
      <c r="F192" s="18"/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3</v>
      </c>
      <c r="C193" s="62" t="s">
        <v>164</v>
      </c>
      <c r="D193" s="62" t="s">
        <v>31</v>
      </c>
      <c r="E193" s="18" t="n">
        <f aca="false">E194</f>
        <v>225053.63</v>
      </c>
      <c r="F193" s="18"/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5</v>
      </c>
      <c r="C194" s="62" t="s">
        <v>164</v>
      </c>
      <c r="D194" s="62" t="s">
        <v>33</v>
      </c>
      <c r="E194" s="18" t="n">
        <v>225053.63</v>
      </c>
      <c r="F194" s="18"/>
      <c r="G194" s="15"/>
      <c r="H194" s="18"/>
      <c r="I194" s="18"/>
      <c r="J194" s="18"/>
    </row>
    <row r="195" customFormat="false" ht="56.25" hidden="false" customHeight="true" outlineLevel="0" collapsed="false">
      <c r="A195" s="15"/>
      <c r="B195" s="61" t="s">
        <v>153</v>
      </c>
      <c r="C195" s="62" t="s">
        <v>165</v>
      </c>
      <c r="D195" s="62"/>
      <c r="E195" s="66" t="n">
        <f aca="false">E196</f>
        <v>3942606.12</v>
      </c>
      <c r="F195" s="18" t="n">
        <f aca="false">F196</f>
        <v>3942606.12</v>
      </c>
      <c r="G195" s="15"/>
      <c r="H195" s="18"/>
      <c r="I195" s="18"/>
      <c r="J195" s="18"/>
    </row>
    <row r="196" customFormat="false" ht="56.25" hidden="false" customHeight="true" outlineLevel="0" collapsed="false">
      <c r="A196" s="15"/>
      <c r="B196" s="61" t="s">
        <v>103</v>
      </c>
      <c r="C196" s="62" t="s">
        <v>165</v>
      </c>
      <c r="D196" s="62" t="s">
        <v>31</v>
      </c>
      <c r="E196" s="66" t="n">
        <f aca="false">E197</f>
        <v>3942606.12</v>
      </c>
      <c r="F196" s="18" t="n">
        <f aca="false">F197</f>
        <v>3942606.12</v>
      </c>
      <c r="G196" s="15"/>
      <c r="H196" s="18"/>
      <c r="I196" s="18"/>
      <c r="J196" s="18"/>
    </row>
    <row r="197" customFormat="false" ht="56.25" hidden="false" customHeight="true" outlineLevel="0" collapsed="false">
      <c r="A197" s="15"/>
      <c r="B197" s="61" t="s">
        <v>155</v>
      </c>
      <c r="C197" s="62" t="s">
        <v>165</v>
      </c>
      <c r="D197" s="62" t="s">
        <v>33</v>
      </c>
      <c r="E197" s="66" t="n">
        <v>3942606.12</v>
      </c>
      <c r="F197" s="18" t="n">
        <f aca="false">E197</f>
        <v>3942606.12</v>
      </c>
      <c r="G197" s="15"/>
      <c r="H197" s="18"/>
      <c r="I197" s="18"/>
      <c r="J197" s="18"/>
    </row>
    <row r="198" customFormat="false" ht="27" hidden="false" customHeight="true" outlineLevel="0" collapsed="false">
      <c r="A198" s="67"/>
      <c r="B198" s="68" t="s">
        <v>166</v>
      </c>
      <c r="C198" s="10"/>
      <c r="D198" s="10"/>
      <c r="E198" s="69" t="n">
        <f aca="false">E20+E173</f>
        <v>34828198.49</v>
      </c>
      <c r="F198" s="70" t="n">
        <f aca="false">F20+F173</f>
        <v>13818909.41</v>
      </c>
      <c r="G198" s="69" t="n">
        <f aca="false">G20+G173</f>
        <v>29109333.28</v>
      </c>
      <c r="H198" s="69" t="n">
        <f aca="false">H20+H173</f>
        <v>10860312</v>
      </c>
      <c r="I198" s="69" t="n">
        <f aca="false">I20+I173</f>
        <v>19121756.45</v>
      </c>
      <c r="J198" s="69" t="n">
        <f aca="false">J20+J173</f>
        <v>891643</v>
      </c>
    </row>
    <row r="200" customFormat="false" ht="21" hidden="false" customHeight="true" outlineLevel="0" collapsed="false"/>
    <row r="202" customFormat="false" ht="12.75" hidden="false" customHeight="false" outlineLevel="0" collapsed="false">
      <c r="E202" s="50"/>
      <c r="F202" s="50"/>
      <c r="G202" s="50"/>
      <c r="H202" s="50"/>
      <c r="I202" s="50"/>
    </row>
    <row r="206" customFormat="false" ht="12.75" hidden="false" customHeight="false" outlineLevel="0" collapsed="false">
      <c r="E206" s="50"/>
    </row>
  </sheetData>
  <autoFilter ref="A19:O198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28T06:08:31Z</cp:lastPrinted>
  <dcterms:modified xsi:type="dcterms:W3CDTF">2023-12-12T06:13:29Z</dcterms:modified>
  <cp:revision>0</cp:revision>
  <dc:subject/>
  <dc:title/>
</cp:coreProperties>
</file>