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328 от "26" декабр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80" zoomScalePageLayoutView="8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7235872.02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479250.7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4049528.17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553093.15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353874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34008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13794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082734.02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5318.02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61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071588.28</v>
      </c>
      <c r="E36" s="53" t="n">
        <f aca="false">E38</f>
        <v>11163581.36</v>
      </c>
      <c r="F36" s="53" t="n">
        <f aca="false">F38</f>
        <v>17210620.58</v>
      </c>
      <c r="G36" s="53" t="n">
        <f aca="false">G38</f>
        <v>10000000</v>
      </c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323384.61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5748203.67</v>
      </c>
      <c r="E38" s="53" t="n">
        <v>11163581.36</v>
      </c>
      <c r="F38" s="53" t="n">
        <v>17210620.58</v>
      </c>
      <c r="G38" s="53" t="n">
        <v>10000000</v>
      </c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75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75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4844587.76</v>
      </c>
      <c r="E42" s="53" t="n">
        <f aca="false">E43</f>
        <v>1769937.74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4844587.76</v>
      </c>
      <c r="E43" s="53" t="n">
        <v>1769937.74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3683421.5</v>
      </c>
      <c r="E51" s="53" t="n">
        <f aca="false">E19+E26+E28+E32+E36+E42+E44+E47+E49+E40</f>
        <v>13818909.41</v>
      </c>
      <c r="F51" s="53" t="n">
        <f aca="false">F19+F26+F28+F32+F36+F42+F44+F47+F49</f>
        <v>29109333.28</v>
      </c>
      <c r="G51" s="53" t="n">
        <f aca="false">G19+G26+G28+G32+G36+G42+G44+G47+G49</f>
        <v>10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  <row r="54" customFormat="false" ht="18" hidden="false" customHeight="false" outlineLevel="0" collapsed="false">
      <c r="D54" s="68"/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7T10:00:26Z</cp:lastPrinted>
  <dcterms:modified xsi:type="dcterms:W3CDTF">2024-01-09T06:04:28Z</dcterms:modified>
  <cp:revision>0</cp:revision>
  <dc:subject/>
  <dc:title/>
</cp:coreProperties>
</file>