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1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299  от "28" сентябр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80" zoomScalePageLayoutView="80" workbookViewId="0">
      <selection pane="topLeft" activeCell="N49" activeCellId="0" sqref="N49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7071919.52</v>
      </c>
      <c r="E19" s="53" t="n">
        <f aca="false">E21+E22+E23+E24+E25</f>
        <v>63228.31</v>
      </c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18276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3952223.79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763228.11</v>
      </c>
      <c r="E25" s="53" t="n">
        <v>63228.31</v>
      </c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238009.42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213009.42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4167382.15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469466.15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597416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10050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16814944.76</v>
      </c>
      <c r="E36" s="53" t="n">
        <f aca="false">E38</f>
        <v>11163581.36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45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16364944.76</v>
      </c>
      <c r="E38" s="53" t="n">
        <v>11163581.36</v>
      </c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200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200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5155498.09</v>
      </c>
      <c r="E42" s="53" t="n">
        <f aca="false">E43</f>
        <v>2000000</v>
      </c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5155498.09</v>
      </c>
      <c r="E43" s="53" t="n">
        <v>2000000</v>
      </c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62782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62782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4555019.36</v>
      </c>
      <c r="E51" s="53" t="n">
        <f aca="false">E19+E26+E28+E32+E36+E42+E44+E47+E49+E40</f>
        <v>14048971.67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  <row r="54" customFormat="false" ht="18" hidden="false" customHeight="false" outlineLevel="0" collapsed="false">
      <c r="D54" s="68"/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7T09:54:18Z</cp:lastPrinted>
  <dcterms:modified xsi:type="dcterms:W3CDTF">2023-09-28T06:00:23Z</dcterms:modified>
  <cp:revision>0</cp:revision>
  <dc:subject/>
  <dc:title/>
</cp:coreProperties>
</file>