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4">
  <si>
    <t xml:space="preserve">Приложение № 5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01 от "24" октября 2023 года 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75" zoomScalePageLayoutView="75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0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5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0</v>
      </c>
      <c r="B16" s="10" t="s">
        <v>11</v>
      </c>
      <c r="C16" s="11" t="s">
        <v>12</v>
      </c>
      <c r="D16" s="11"/>
      <c r="E16" s="12" t="s">
        <v>13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4</v>
      </c>
      <c r="F17" s="12"/>
      <c r="G17" s="12" t="s">
        <v>15</v>
      </c>
      <c r="H17" s="12"/>
      <c r="I17" s="12" t="s">
        <v>16</v>
      </c>
      <c r="J17" s="12"/>
    </row>
    <row r="18" customFormat="false" ht="108.75" hidden="false" customHeight="true" outlineLevel="0" collapsed="false">
      <c r="A18" s="10"/>
      <c r="B18" s="10"/>
      <c r="C18" s="13" t="s">
        <v>17</v>
      </c>
      <c r="D18" s="10" t="s">
        <v>18</v>
      </c>
      <c r="E18" s="12" t="s">
        <v>19</v>
      </c>
      <c r="F18" s="10" t="s">
        <v>20</v>
      </c>
      <c r="G18" s="12" t="s">
        <v>19</v>
      </c>
      <c r="H18" s="10" t="s">
        <v>20</v>
      </c>
      <c r="I18" s="12" t="s">
        <v>19</v>
      </c>
      <c r="J18" s="10" t="s">
        <v>20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1</v>
      </c>
      <c r="C20" s="17" t="s">
        <v>22</v>
      </c>
      <c r="D20" s="17"/>
      <c r="E20" s="18" t="n">
        <f aca="false">E21+E52</f>
        <v>18873901.34</v>
      </c>
      <c r="F20" s="18" t="n">
        <f aca="false">F21+F52</f>
        <v>885390.31</v>
      </c>
      <c r="G20" s="18" t="n">
        <f aca="false">G21+G52</f>
        <v>181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3</v>
      </c>
      <c r="C21" s="17" t="s">
        <v>24</v>
      </c>
      <c r="D21" s="17"/>
      <c r="E21" s="18" t="n">
        <f aca="false">E22+E36+E42</f>
        <v>2849404.4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5</v>
      </c>
      <c r="C22" s="17" t="s">
        <v>26</v>
      </c>
      <c r="D22" s="17"/>
      <c r="E22" s="18" t="n">
        <f aca="false">E25+E30+E32+E35+E27</f>
        <v>2585006.48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7</v>
      </c>
      <c r="C23" s="17" t="s">
        <v>28</v>
      </c>
      <c r="D23" s="17"/>
      <c r="E23" s="18" t="n">
        <f aca="false">E25+E27</f>
        <v>129441.48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29</v>
      </c>
      <c r="C24" s="17" t="s">
        <v>28</v>
      </c>
      <c r="D24" s="17" t="s">
        <v>30</v>
      </c>
      <c r="E24" s="18" t="n">
        <f aca="false">E25</f>
        <v>114441.48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1</v>
      </c>
      <c r="C25" s="17" t="s">
        <v>28</v>
      </c>
      <c r="D25" s="17" t="s">
        <v>32</v>
      </c>
      <c r="E25" s="21" t="n">
        <v>114441.48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3</v>
      </c>
      <c r="C26" s="17" t="s">
        <v>28</v>
      </c>
      <c r="D26" s="17" t="s">
        <v>34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5</v>
      </c>
      <c r="C27" s="17" t="s">
        <v>28</v>
      </c>
      <c r="D27" s="17" t="s">
        <v>36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7</v>
      </c>
      <c r="C28" s="17" t="s">
        <v>38</v>
      </c>
      <c r="D28" s="17"/>
      <c r="E28" s="18" t="n">
        <f aca="false">E29+E31</f>
        <v>55565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29</v>
      </c>
      <c r="C29" s="17" t="s">
        <v>38</v>
      </c>
      <c r="D29" s="17" t="s">
        <v>30</v>
      </c>
      <c r="E29" s="18" t="n">
        <f aca="false">E30</f>
        <v>40565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1</v>
      </c>
      <c r="C30" s="17" t="s">
        <v>38</v>
      </c>
      <c r="D30" s="17" t="s">
        <v>32</v>
      </c>
      <c r="E30" s="18" t="n">
        <v>40565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39</v>
      </c>
      <c r="C31" s="17" t="s">
        <v>38</v>
      </c>
      <c r="D31" s="17" t="s">
        <v>40</v>
      </c>
      <c r="E31" s="18" t="n">
        <f aca="false">E32</f>
        <v>1500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1</v>
      </c>
      <c r="C32" s="17" t="s">
        <v>38</v>
      </c>
      <c r="D32" s="17" t="s">
        <v>42</v>
      </c>
      <c r="E32" s="18" t="n">
        <v>1500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3</v>
      </c>
      <c r="C33" s="17" t="s">
        <v>44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5</v>
      </c>
      <c r="C34" s="17" t="s">
        <v>44</v>
      </c>
      <c r="D34" s="17" t="s">
        <v>46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7</v>
      </c>
      <c r="C35" s="17" t="s">
        <v>44</v>
      </c>
      <c r="D35" s="17" t="s">
        <v>48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49</v>
      </c>
      <c r="C36" s="17" t="s">
        <v>50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1</v>
      </c>
      <c r="C37" s="17" t="s">
        <v>52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3</v>
      </c>
      <c r="C38" s="17" t="s">
        <v>52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4</v>
      </c>
      <c r="C39" s="17" t="s">
        <v>52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29</v>
      </c>
      <c r="C40" s="17" t="s">
        <v>52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1</v>
      </c>
      <c r="C41" s="17" t="s">
        <v>52</v>
      </c>
      <c r="D41" s="17" t="s">
        <v>32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5</v>
      </c>
      <c r="C42" s="17" t="s">
        <v>56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7</v>
      </c>
      <c r="C43" s="17" t="s">
        <v>58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3</v>
      </c>
      <c r="C44" s="17" t="s">
        <v>58</v>
      </c>
      <c r="D44" s="17" t="s">
        <v>34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59</v>
      </c>
      <c r="C45" s="17" t="s">
        <v>58</v>
      </c>
      <c r="D45" s="17" t="s">
        <v>60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1</v>
      </c>
      <c r="C46" s="17" t="s">
        <v>62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3</v>
      </c>
      <c r="C47" s="17" t="s">
        <v>62</v>
      </c>
      <c r="D47" s="17" t="s">
        <v>34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3</v>
      </c>
      <c r="C48" s="17" t="s">
        <v>62</v>
      </c>
      <c r="D48" s="17" t="s">
        <v>64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5</v>
      </c>
      <c r="C52" s="17" t="s">
        <v>66</v>
      </c>
      <c r="D52" s="17"/>
      <c r="E52" s="18" t="n">
        <f aca="false">E53+E95+E113+E128+E151+E156+E164+E124+E167+E161</f>
        <v>16024496.94</v>
      </c>
      <c r="F52" s="18" t="n">
        <f aca="false">F53+F95+F113+F128+F151+F156+F164</f>
        <v>885390.31</v>
      </c>
      <c r="G52" s="18" t="n">
        <f aca="false">G53+G95+G113+G128+G151+G156+G164</f>
        <v>172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7</v>
      </c>
      <c r="C53" s="17" t="s">
        <v>68</v>
      </c>
      <c r="D53" s="17"/>
      <c r="E53" s="18" t="n">
        <f aca="false">E54+E78+E57+E60+E63+E66+E69+E90+E85+E74+E75</f>
        <v>7921836.61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69</v>
      </c>
      <c r="C54" s="17" t="s">
        <v>70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39</v>
      </c>
      <c r="C55" s="17" t="s">
        <v>70</v>
      </c>
      <c r="D55" s="17" t="s">
        <v>40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1</v>
      </c>
      <c r="C56" s="17" t="s">
        <v>70</v>
      </c>
      <c r="D56" s="17" t="s">
        <v>72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3</v>
      </c>
      <c r="C57" s="17" t="s">
        <v>74</v>
      </c>
      <c r="D57" s="17"/>
      <c r="E57" s="18" t="n">
        <f aca="false">E59</f>
        <v>213009.42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29</v>
      </c>
      <c r="C58" s="17" t="s">
        <v>74</v>
      </c>
      <c r="D58" s="17" t="s">
        <v>30</v>
      </c>
      <c r="E58" s="18" t="n">
        <f aca="false">E59</f>
        <v>213009.42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1</v>
      </c>
      <c r="C59" s="17" t="s">
        <v>74</v>
      </c>
      <c r="D59" s="17" t="s">
        <v>32</v>
      </c>
      <c r="E59" s="18" t="n">
        <v>213009.42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5</v>
      </c>
      <c r="C60" s="17" t="s">
        <v>76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5</v>
      </c>
      <c r="C61" s="17" t="s">
        <v>76</v>
      </c>
      <c r="D61" s="17" t="s">
        <v>46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7</v>
      </c>
      <c r="C62" s="17" t="s">
        <v>76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7</v>
      </c>
      <c r="C63" s="17" t="s">
        <v>78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5</v>
      </c>
      <c r="C64" s="17" t="s">
        <v>78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7</v>
      </c>
      <c r="C65" s="17" t="s">
        <v>78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79</v>
      </c>
      <c r="C66" s="17" t="s">
        <v>80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5</v>
      </c>
      <c r="C67" s="17" t="s">
        <v>80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7</v>
      </c>
      <c r="C68" s="17" t="s">
        <v>80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1</v>
      </c>
      <c r="C69" s="17" t="s">
        <v>82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5</v>
      </c>
      <c r="C70" s="17" t="s">
        <v>82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7</v>
      </c>
      <c r="C71" s="17" t="s">
        <v>82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3</v>
      </c>
      <c r="C72" s="17" t="s">
        <v>84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5</v>
      </c>
      <c r="C73" s="17" t="s">
        <v>84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7</v>
      </c>
      <c r="C74" s="17" t="s">
        <v>84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5</v>
      </c>
      <c r="C75" s="17" t="s">
        <v>86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5</v>
      </c>
      <c r="C76" s="17" t="s">
        <v>86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7</v>
      </c>
      <c r="C77" s="17" t="s">
        <v>86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7</v>
      </c>
      <c r="C78" s="17" t="s">
        <v>88</v>
      </c>
      <c r="D78" s="17"/>
      <c r="E78" s="18" t="n">
        <f aca="false">E79+E81+E83</f>
        <v>5145365.39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3</v>
      </c>
      <c r="C79" s="17" t="s">
        <v>88</v>
      </c>
      <c r="D79" s="17" t="s">
        <v>89</v>
      </c>
      <c r="E79" s="18" t="n">
        <f aca="false">E80</f>
        <v>4251721.26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4</v>
      </c>
      <c r="C80" s="17" t="s">
        <v>88</v>
      </c>
      <c r="D80" s="17" t="s">
        <v>90</v>
      </c>
      <c r="E80" s="18" t="n">
        <v>4251721.26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29</v>
      </c>
      <c r="C81" s="17" t="s">
        <v>88</v>
      </c>
      <c r="D81" s="17" t="s">
        <v>30</v>
      </c>
      <c r="E81" s="18" t="n">
        <f aca="false">E82</f>
        <v>891144.13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1</v>
      </c>
      <c r="C82" s="17" t="s">
        <v>88</v>
      </c>
      <c r="D82" s="17" t="s">
        <v>32</v>
      </c>
      <c r="E82" s="21" t="n">
        <v>891144.13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39</v>
      </c>
      <c r="C83" s="17" t="s">
        <v>88</v>
      </c>
      <c r="D83" s="17" t="s">
        <v>40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1</v>
      </c>
      <c r="C84" s="17" t="s">
        <v>88</v>
      </c>
      <c r="D84" s="17" t="s">
        <v>42</v>
      </c>
      <c r="E84" s="18" t="n">
        <v>2500</v>
      </c>
      <c r="F84" s="18" t="s">
        <v>91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2</v>
      </c>
      <c r="C85" s="17" t="s">
        <v>93</v>
      </c>
      <c r="D85" s="17"/>
      <c r="E85" s="21" t="n">
        <f aca="false">E87+E88</f>
        <v>1564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29</v>
      </c>
      <c r="C86" s="17" t="s">
        <v>93</v>
      </c>
      <c r="D86" s="17" t="s">
        <v>30</v>
      </c>
      <c r="E86" s="21" t="n">
        <f aca="false">E87</f>
        <v>701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1</v>
      </c>
      <c r="C87" s="17" t="s">
        <v>93</v>
      </c>
      <c r="D87" s="17" t="s">
        <v>32</v>
      </c>
      <c r="E87" s="18" t="n">
        <v>701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39</v>
      </c>
      <c r="C88" s="17" t="s">
        <v>93</v>
      </c>
      <c r="D88" s="17" t="s">
        <v>40</v>
      </c>
      <c r="E88" s="18" t="n">
        <f aca="false">E89</f>
        <v>863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1</v>
      </c>
      <c r="C89" s="17" t="s">
        <v>93</v>
      </c>
      <c r="D89" s="17" t="s">
        <v>42</v>
      </c>
      <c r="E89" s="18" t="n">
        <v>863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4</v>
      </c>
      <c r="C90" s="17" t="s">
        <v>95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3</v>
      </c>
      <c r="C91" s="17" t="s">
        <v>95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4</v>
      </c>
      <c r="C92" s="17" t="s">
        <v>95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29</v>
      </c>
      <c r="C93" s="17" t="s">
        <v>95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1</v>
      </c>
      <c r="C94" s="17" t="s">
        <v>95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6</v>
      </c>
      <c r="C95" s="17" t="s">
        <v>97</v>
      </c>
      <c r="D95" s="17"/>
      <c r="E95" s="18" t="n">
        <f aca="false">E110+E101+E104+E107</f>
        <v>2982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8</v>
      </c>
      <c r="C101" s="38" t="s">
        <v>99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0</v>
      </c>
      <c r="C102" s="38" t="s">
        <v>99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1</v>
      </c>
      <c r="C103" s="38" t="s">
        <v>99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1</v>
      </c>
      <c r="C104" s="38" t="s">
        <v>102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0</v>
      </c>
      <c r="C105" s="38" t="s">
        <v>102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1</v>
      </c>
      <c r="C106" s="38" t="s">
        <v>102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1</v>
      </c>
      <c r="C107" s="38" t="s">
        <v>103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0</v>
      </c>
      <c r="C108" s="38" t="s">
        <v>103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1</v>
      </c>
      <c r="C109" s="38" t="s">
        <v>103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4</v>
      </c>
      <c r="C110" s="17" t="s">
        <v>105</v>
      </c>
      <c r="D110" s="17"/>
      <c r="E110" s="18" t="n">
        <f aca="false">E112</f>
        <v>9950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29</v>
      </c>
      <c r="C111" s="17" t="s">
        <v>105</v>
      </c>
      <c r="D111" s="17" t="s">
        <v>30</v>
      </c>
      <c r="E111" s="18" t="n">
        <f aca="false">E112</f>
        <v>9950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1</v>
      </c>
      <c r="C112" s="17" t="s">
        <v>105</v>
      </c>
      <c r="D112" s="17" t="s">
        <v>32</v>
      </c>
      <c r="E112" s="18" t="n">
        <v>9950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6</v>
      </c>
      <c r="C113" s="17" t="s">
        <v>107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8</v>
      </c>
      <c r="C114" s="17" t="s">
        <v>109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29</v>
      </c>
      <c r="C115" s="17" t="s">
        <v>109</v>
      </c>
      <c r="D115" s="17" t="s">
        <v>30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1</v>
      </c>
      <c r="C116" s="17" t="s">
        <v>109</v>
      </c>
      <c r="D116" s="17" t="s">
        <v>32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0</v>
      </c>
      <c r="C121" s="38" t="s">
        <v>111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0</v>
      </c>
      <c r="C122" s="38" t="s">
        <v>111</v>
      </c>
      <c r="D122" s="38" t="s">
        <v>30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1</v>
      </c>
      <c r="C123" s="38" t="s">
        <v>111</v>
      </c>
      <c r="D123" s="46" t="s">
        <v>32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2</v>
      </c>
      <c r="C124" s="38" t="s">
        <v>113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4</v>
      </c>
      <c r="C125" s="38" t="s">
        <v>115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5</v>
      </c>
      <c r="C126" s="38" t="s">
        <v>115</v>
      </c>
      <c r="D126" s="38" t="s">
        <v>46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7</v>
      </c>
      <c r="C127" s="38" t="s">
        <v>115</v>
      </c>
      <c r="D127" s="38" t="s">
        <v>48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6</v>
      </c>
      <c r="C128" s="17" t="s">
        <v>117</v>
      </c>
      <c r="D128" s="17"/>
      <c r="E128" s="18" t="n">
        <f aca="false">E129+E132+E135+E138+E141</f>
        <v>3240844.37</v>
      </c>
      <c r="F128" s="18"/>
      <c r="G128" s="18" t="n">
        <f aca="false">G129+G132+G135+G138+G141</f>
        <v>62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8</v>
      </c>
      <c r="C129" s="17" t="s">
        <v>119</v>
      </c>
      <c r="D129" s="17"/>
      <c r="E129" s="18" t="n">
        <f aca="false">E131</f>
        <v>1083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29</v>
      </c>
      <c r="C130" s="17" t="s">
        <v>119</v>
      </c>
      <c r="D130" s="17" t="s">
        <v>30</v>
      </c>
      <c r="E130" s="18" t="n">
        <f aca="false">E131</f>
        <v>1083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1</v>
      </c>
      <c r="C131" s="17" t="s">
        <v>119</v>
      </c>
      <c r="D131" s="17" t="s">
        <v>32</v>
      </c>
      <c r="E131" s="18" t="n">
        <v>1083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0</v>
      </c>
      <c r="C132" s="17" t="s">
        <v>121</v>
      </c>
      <c r="D132" s="17"/>
      <c r="E132" s="18" t="n">
        <f aca="false">E134</f>
        <v>362133.85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29</v>
      </c>
      <c r="C133" s="17" t="s">
        <v>121</v>
      </c>
      <c r="D133" s="17" t="s">
        <v>30</v>
      </c>
      <c r="E133" s="18" t="n">
        <f aca="false">E134</f>
        <v>362133.85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1</v>
      </c>
      <c r="C134" s="17" t="s">
        <v>121</v>
      </c>
      <c r="D134" s="17" t="s">
        <v>32</v>
      </c>
      <c r="E134" s="18" t="n">
        <v>362133.85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2</v>
      </c>
      <c r="C135" s="17" t="s">
        <v>123</v>
      </c>
      <c r="D135" s="17"/>
      <c r="E135" s="18" t="n">
        <f aca="false">E137</f>
        <v>400000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29</v>
      </c>
      <c r="C136" s="17" t="s">
        <v>123</v>
      </c>
      <c r="D136" s="17" t="s">
        <v>30</v>
      </c>
      <c r="E136" s="18" t="n">
        <f aca="false">E137</f>
        <v>400000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1</v>
      </c>
      <c r="C137" s="17" t="s">
        <v>123</v>
      </c>
      <c r="D137" s="17" t="s">
        <v>32</v>
      </c>
      <c r="E137" s="21" t="n">
        <v>400000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4</v>
      </c>
      <c r="C138" s="38" t="s">
        <v>125</v>
      </c>
      <c r="D138" s="38"/>
      <c r="E138" s="18" t="n">
        <f aca="false">E140</f>
        <v>9000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0</v>
      </c>
      <c r="C139" s="38" t="s">
        <v>125</v>
      </c>
      <c r="D139" s="38" t="s">
        <v>30</v>
      </c>
      <c r="E139" s="18" t="n">
        <f aca="false">E140</f>
        <v>9000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1</v>
      </c>
      <c r="C140" s="38" t="s">
        <v>125</v>
      </c>
      <c r="D140" s="38" t="s">
        <v>32</v>
      </c>
      <c r="E140" s="18" t="n">
        <v>9000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6</v>
      </c>
      <c r="C141" s="17" t="s">
        <v>127</v>
      </c>
      <c r="D141" s="17"/>
      <c r="E141" s="18" t="n">
        <f aca="false">E143</f>
        <v>1305638.12</v>
      </c>
      <c r="F141" s="18"/>
      <c r="G141" s="18" t="n">
        <f aca="false">G142</f>
        <v>46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29</v>
      </c>
      <c r="C142" s="17" t="s">
        <v>127</v>
      </c>
      <c r="D142" s="17" t="s">
        <v>30</v>
      </c>
      <c r="E142" s="18" t="n">
        <f aca="false">E143</f>
        <v>1305638.12</v>
      </c>
      <c r="F142" s="18"/>
      <c r="G142" s="18" t="n">
        <f aca="false">G143</f>
        <v>4674620.58</v>
      </c>
      <c r="H142" s="18"/>
      <c r="I142" s="28" t="n">
        <f aca="false">I143</f>
        <v>5025402.75</v>
      </c>
      <c r="J142" s="18"/>
      <c r="O142" s="1" t="s">
        <v>128</v>
      </c>
    </row>
    <row r="143" customFormat="false" ht="56.25" hidden="false" customHeight="true" outlineLevel="0" collapsed="false">
      <c r="A143" s="15"/>
      <c r="B143" s="16" t="s">
        <v>31</v>
      </c>
      <c r="C143" s="17" t="s">
        <v>127</v>
      </c>
      <c r="D143" s="17" t="s">
        <v>32</v>
      </c>
      <c r="E143" s="21" t="n">
        <v>1305638.12</v>
      </c>
      <c r="F143" s="18"/>
      <c r="G143" s="18" t="n">
        <v>46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29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0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1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4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2</v>
      </c>
      <c r="C155" s="17" t="s">
        <v>133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4</v>
      </c>
      <c r="C156" s="17" t="s">
        <v>135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29</v>
      </c>
      <c r="C157" s="17" t="s">
        <v>135</v>
      </c>
      <c r="D157" s="17" t="s">
        <v>30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1</v>
      </c>
      <c r="C158" s="17" t="s">
        <v>135</v>
      </c>
      <c r="D158" s="17" t="s">
        <v>32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3</v>
      </c>
      <c r="C159" s="17" t="s">
        <v>135</v>
      </c>
      <c r="D159" s="17" t="s">
        <v>34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5</v>
      </c>
      <c r="C160" s="17" t="s">
        <v>135</v>
      </c>
      <c r="D160" s="17" t="s">
        <v>60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6</v>
      </c>
      <c r="C161" s="38" t="s">
        <v>137</v>
      </c>
      <c r="D161" s="38"/>
      <c r="E161" s="18" t="n">
        <f aca="false">E162</f>
        <v>200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0</v>
      </c>
      <c r="C162" s="38" t="s">
        <v>137</v>
      </c>
      <c r="D162" s="38" t="s">
        <v>30</v>
      </c>
      <c r="E162" s="18" t="n">
        <f aca="false">E163</f>
        <v>200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1</v>
      </c>
      <c r="C163" s="38" t="s">
        <v>137</v>
      </c>
      <c r="D163" s="38" t="s">
        <v>32</v>
      </c>
      <c r="E163" s="18" t="n">
        <v>200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8</v>
      </c>
      <c r="C164" s="46" t="s">
        <v>139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0</v>
      </c>
      <c r="C165" s="46" t="s">
        <v>139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1</v>
      </c>
      <c r="C166" s="46" t="s">
        <v>139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41.25" hidden="false" customHeight="true" outlineLevel="0" collapsed="false">
      <c r="A167" s="15"/>
      <c r="B167" s="23" t="s">
        <v>142</v>
      </c>
      <c r="C167" s="17" t="s">
        <v>143</v>
      </c>
      <c r="D167" s="17"/>
      <c r="E167" s="18" t="n">
        <f aca="false">E168</f>
        <v>100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29</v>
      </c>
      <c r="C168" s="17" t="s">
        <v>143</v>
      </c>
      <c r="D168" s="17" t="s">
        <v>30</v>
      </c>
      <c r="E168" s="18" t="n">
        <f aca="false">E169</f>
        <v>100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1</v>
      </c>
      <c r="C169" s="17" t="s">
        <v>143</v>
      </c>
      <c r="D169" s="17" t="s">
        <v>32</v>
      </c>
      <c r="E169" s="18" t="n">
        <v>100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4</v>
      </c>
      <c r="C170" s="38" t="s">
        <v>145</v>
      </c>
      <c r="D170" s="38"/>
      <c r="E170" s="18" t="n">
        <f aca="false">E171</f>
        <v>15578555.76</v>
      </c>
      <c r="F170" s="18" t="n">
        <f aca="false">F171</f>
        <v>12933519.1</v>
      </c>
      <c r="G170" s="18" t="n">
        <f aca="false">G171</f>
        <v>10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6</v>
      </c>
      <c r="C171" s="38" t="s">
        <v>147</v>
      </c>
      <c r="D171" s="38"/>
      <c r="E171" s="18" t="n">
        <f aca="false">E172+E179</f>
        <v>15578555.76</v>
      </c>
      <c r="F171" s="18" t="n">
        <f aca="false">F172+F179</f>
        <v>12933519.1</v>
      </c>
      <c r="G171" s="18" t="n">
        <f aca="false">G172</f>
        <v>10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8</v>
      </c>
      <c r="C172" s="38" t="s">
        <v>149</v>
      </c>
      <c r="D172" s="38"/>
      <c r="E172" s="18" t="n">
        <f aca="false">E173+E180+E183</f>
        <v>3777729.79</v>
      </c>
      <c r="F172" s="18" t="n">
        <f aca="false">F173+F180+F183</f>
        <v>1769937.74</v>
      </c>
      <c r="G172" s="18" t="n">
        <f aca="false">G173</f>
        <v>10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0</v>
      </c>
      <c r="C173" s="38" t="s">
        <v>151</v>
      </c>
      <c r="D173" s="38"/>
      <c r="E173" s="18" t="n">
        <f aca="false">E174+E178</f>
        <v>1511774.42</v>
      </c>
      <c r="F173" s="18"/>
      <c r="G173" s="18" t="n">
        <f aca="false">G174</f>
        <v>10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0</v>
      </c>
      <c r="C174" s="38" t="s">
        <v>151</v>
      </c>
      <c r="D174" s="38" t="s">
        <v>30</v>
      </c>
      <c r="E174" s="18" t="n">
        <f aca="false">E175</f>
        <v>1391774.42</v>
      </c>
      <c r="F174" s="18"/>
      <c r="G174" s="18" t="n">
        <f aca="false">G175</f>
        <v>10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2</v>
      </c>
      <c r="C175" s="38" t="s">
        <v>151</v>
      </c>
      <c r="D175" s="38" t="s">
        <v>32</v>
      </c>
      <c r="E175" s="18" t="n">
        <v>1391774.42</v>
      </c>
      <c r="F175" s="18"/>
      <c r="G175" s="18" t="n">
        <v>1000000</v>
      </c>
      <c r="H175" s="18"/>
      <c r="I175" s="34" t="n">
        <v>500000</v>
      </c>
      <c r="J175" s="18"/>
    </row>
    <row r="176" customFormat="false" ht="47.25" hidden="false" customHeight="true" outlineLevel="0" collapsed="false">
      <c r="A176" s="15"/>
      <c r="B176" s="31" t="s">
        <v>153</v>
      </c>
      <c r="C176" s="38" t="s">
        <v>154</v>
      </c>
      <c r="D176" s="38"/>
      <c r="E176" s="18" t="n">
        <f aca="false">E177</f>
        <v>12000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0</v>
      </c>
      <c r="C177" s="38" t="s">
        <v>154</v>
      </c>
      <c r="D177" s="38" t="s">
        <v>30</v>
      </c>
      <c r="E177" s="18" t="n">
        <f aca="false">E178</f>
        <v>12000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2</v>
      </c>
      <c r="C178" s="38" t="s">
        <v>154</v>
      </c>
      <c r="D178" s="38" t="s">
        <v>32</v>
      </c>
      <c r="E178" s="18" t="n">
        <v>12000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5</v>
      </c>
      <c r="C179" s="62" t="s">
        <v>156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7</v>
      </c>
      <c r="C180" s="46" t="s">
        <v>158</v>
      </c>
      <c r="D180" s="62"/>
      <c r="E180" s="18" t="n">
        <f aca="false">E181</f>
        <v>1769937.74</v>
      </c>
      <c r="F180" s="18" t="n">
        <f aca="false">F181</f>
        <v>1769937.74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0</v>
      </c>
      <c r="C181" s="46" t="s">
        <v>158</v>
      </c>
      <c r="D181" s="62" t="s">
        <v>30</v>
      </c>
      <c r="E181" s="18" t="n">
        <f aca="false">E182</f>
        <v>1769937.74</v>
      </c>
      <c r="F181" s="18" t="n">
        <f aca="false">F182</f>
        <v>1769937.74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2</v>
      </c>
      <c r="C182" s="46" t="s">
        <v>158</v>
      </c>
      <c r="D182" s="62" t="s">
        <v>32</v>
      </c>
      <c r="E182" s="18" t="n">
        <v>1769937.74</v>
      </c>
      <c r="F182" s="18" t="n">
        <f aca="false">E182</f>
        <v>1769937.74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7</v>
      </c>
      <c r="C183" s="46" t="s">
        <v>159</v>
      </c>
      <c r="D183" s="62"/>
      <c r="E183" s="18" t="n">
        <f aca="false">E184</f>
        <v>496017.63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0</v>
      </c>
      <c r="C184" s="46" t="s">
        <v>159</v>
      </c>
      <c r="D184" s="62" t="s">
        <v>30</v>
      </c>
      <c r="E184" s="18" t="n">
        <f aca="false">E185</f>
        <v>496017.63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2</v>
      </c>
      <c r="C185" s="46" t="s">
        <v>159</v>
      </c>
      <c r="D185" s="62" t="s">
        <v>32</v>
      </c>
      <c r="E185" s="18" t="n">
        <v>496017.63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0</v>
      </c>
      <c r="C186" s="62" t="s">
        <v>160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0</v>
      </c>
      <c r="C187" s="62" t="s">
        <v>160</v>
      </c>
      <c r="D187" s="62" t="s">
        <v>30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2</v>
      </c>
      <c r="C188" s="62" t="s">
        <v>160</v>
      </c>
      <c r="D188" s="62" t="s">
        <v>32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0</v>
      </c>
      <c r="C189" s="62" t="s">
        <v>161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0</v>
      </c>
      <c r="C190" s="62" t="s">
        <v>161</v>
      </c>
      <c r="D190" s="62" t="s">
        <v>30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2</v>
      </c>
      <c r="C191" s="62" t="s">
        <v>161</v>
      </c>
      <c r="D191" s="62" t="s">
        <v>32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0</v>
      </c>
      <c r="C192" s="62" t="s">
        <v>162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0</v>
      </c>
      <c r="C193" s="62" t="s">
        <v>162</v>
      </c>
      <c r="D193" s="62" t="s">
        <v>30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2</v>
      </c>
      <c r="C194" s="62" t="s">
        <v>162</v>
      </c>
      <c r="D194" s="62" t="s">
        <v>32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3</v>
      </c>
      <c r="C195" s="10"/>
      <c r="D195" s="10"/>
      <c r="E195" s="68" t="n">
        <f aca="false">E20+E170</f>
        <v>34452457.1</v>
      </c>
      <c r="F195" s="69" t="n">
        <f aca="false">F20+F170</f>
        <v>13818909.41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28T06:08:31Z</cp:lastPrinted>
  <dcterms:modified xsi:type="dcterms:W3CDTF">2023-10-24T08:33:14Z</dcterms:modified>
  <cp:revision>0</cp:revision>
  <dc:subject/>
  <dc:title/>
</cp:coreProperties>
</file>