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1.2023 года № ___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57">
          <cell r="I57">
            <v>50113.67</v>
          </cell>
          <cell r="J57">
            <v>16</v>
          </cell>
        </row>
        <row r="102">
          <cell r="I102">
            <v>571719.52</v>
          </cell>
          <cell r="J102">
            <v>176489.52</v>
          </cell>
        </row>
        <row r="112">
          <cell r="I112">
            <v>1000</v>
          </cell>
        </row>
        <row r="120">
          <cell r="I120">
            <v>214667.6</v>
          </cell>
        </row>
        <row r="146">
          <cell r="I146">
            <v>7500</v>
          </cell>
        </row>
        <row r="147">
          <cell r="I147">
            <v>7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" activeCellId="0" sqref="D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1048572.89</v>
      </c>
      <c r="E22" s="19" t="n">
        <f aca="false">E23+E24+E25+E26+E27</f>
        <v>16</v>
      </c>
      <c r="F22" s="19" t="n">
        <f aca="false">F23+F24+F25+F26+F27</f>
        <v>872227.19</v>
      </c>
      <c r="G22" s="19"/>
      <c r="H22" s="19" t="n">
        <f aca="false">H23+H24+H25+H26+H27</f>
        <v>850856.92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v>230414.6</v>
      </c>
      <c r="E23" s="19"/>
      <c r="F23" s="19"/>
      <c r="G23" s="19"/>
      <c r="H23" s="19"/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v>761044.62</v>
      </c>
      <c r="E24" s="19"/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f aca="false">'[1]Приложение 4'!$I$57</f>
        <v>50113.67</v>
      </c>
      <c r="E27" s="19" t="n">
        <f aca="false">'[1]Приложение 4'!$J$57</f>
        <v>16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210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v>200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 t="n">
        <v>1000</v>
      </c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n">
        <f aca="false">D34+D35+D36</f>
        <v>591081.77</v>
      </c>
      <c r="E33" s="19" t="n">
        <f aca="false">E34+E35+E36</f>
        <v>176489.52</v>
      </c>
      <c r="F33" s="19" t="n">
        <f aca="false">F34+F35</f>
        <v>443852.25</v>
      </c>
      <c r="G33" s="19"/>
      <c r="H33" s="19" t="n">
        <f aca="false">H34+H35</f>
        <v>459862.25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18362.25</v>
      </c>
      <c r="E34" s="19"/>
      <c r="F34" s="19" t="n">
        <v>18362.25</v>
      </c>
      <c r="G34" s="19"/>
      <c r="H34" s="19" t="n">
        <v>18362.25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n">
        <f aca="false">'[1]Приложение 4'!$I$102</f>
        <v>571719.52</v>
      </c>
      <c r="E35" s="19" t="n">
        <f aca="false">'[1]Приложение 4'!$J$102</f>
        <v>176489.52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2</f>
        <v>1000</v>
      </c>
      <c r="E36" s="19"/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251667.6</v>
      </c>
      <c r="E37" s="19" t="n">
        <f aca="false">E39+E38</f>
        <v>214667.6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f aca="false">'[1]Приложение 4'!$I$120</f>
        <v>214667.6</v>
      </c>
      <c r="E38" s="19" t="n">
        <f aca="false">D38</f>
        <v>214667.6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v>3700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n">
        <f aca="false">'[1]Приложение 4'!$I$146</f>
        <v>7500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n">
        <f aca="false">'[1]Приложение 4'!$I$147</f>
        <v>7500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5000</v>
      </c>
      <c r="E42" s="19"/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v>5000</v>
      </c>
      <c r="E43" s="19"/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n">
        <f aca="false">D46+D42+D37+D33+D30+D22+D28+D44+D40</f>
        <v>2058909.7</v>
      </c>
      <c r="E48" s="27" t="n">
        <f aca="false">E46+E42+E37+E33+E30+E22+E28+E44</f>
        <v>434891.12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1-11-10T05:13:16Z</cp:lastPrinted>
  <dcterms:modified xsi:type="dcterms:W3CDTF">2023-01-31T01:42:11Z</dcterms:modified>
  <cp:revision>0</cp:revision>
  <dc:subject/>
  <dc:title/>
</cp:coreProperties>
</file>