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3.2023 года №185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f aca="false">I26-I22</f>
        <v>85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2348743.7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2348743.7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2348743.7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2348743.7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2357243.7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2357243.7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2357243.7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4" t="n">
        <v>2357243.7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6" t="n">
        <f aca="false">I29-I25</f>
        <v>8500</v>
      </c>
      <c r="J30" s="36" t="n">
        <f aca="false">J29-J25</f>
        <v>0</v>
      </c>
      <c r="K30" s="36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11:44Z</cp:lastPrinted>
  <dcterms:modified xsi:type="dcterms:W3CDTF">2023-03-29T11:12:51Z</dcterms:modified>
  <cp:revision>0</cp:revision>
  <dc:subject/>
  <dc:title/>
</cp:coreProperties>
</file>