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7.04.2023 года №192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63">
          <cell r="J63">
            <v>16</v>
          </cell>
        </row>
        <row r="101">
          <cell r="I101">
            <v>571719.52</v>
          </cell>
          <cell r="J101">
            <v>176489.52</v>
          </cell>
        </row>
        <row r="111">
          <cell r="I111">
            <v>299334</v>
          </cell>
        </row>
        <row r="117">
          <cell r="J117">
            <v>298334</v>
          </cell>
        </row>
        <row r="123">
          <cell r="I123">
            <v>214667.6</v>
          </cell>
        </row>
        <row r="149">
          <cell r="I149">
            <v>7500</v>
          </cell>
        </row>
        <row r="150">
          <cell r="I150">
            <v>7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75" zoomScalePageLayoutView="85" workbookViewId="0">
      <selection pane="topLeft" activeCell="T33" activeCellId="0" sqref="T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1783435.14</v>
      </c>
      <c r="E22" s="19" t="n">
        <f aca="false">E23+E24+E25+E26+E27</f>
        <v>700016</v>
      </c>
      <c r="F22" s="19" t="n">
        <f aca="false">F23+F24+F25+F26+F27</f>
        <v>890589.44</v>
      </c>
      <c r="G22" s="19"/>
      <c r="H22" s="19" t="n">
        <f aca="false">H23+H24+H25+H26+H27</f>
        <v>869219.17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v>512725.56</v>
      </c>
      <c r="E23" s="19" t="n">
        <v>255310.96</v>
      </c>
      <c r="F23" s="19" t="n">
        <v>18362.25</v>
      </c>
      <c r="G23" s="19"/>
      <c r="H23" s="19" t="n">
        <v>18362.25</v>
      </c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v>1197095.91</v>
      </c>
      <c r="E24" s="19" t="n">
        <v>444689.04</v>
      </c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v>66613.67</v>
      </c>
      <c r="E27" s="19" t="n">
        <f aca="false">'[1]Приложение 4'!$J$63</f>
        <v>16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210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v>200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 t="n">
        <v>1000</v>
      </c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n">
        <f aca="false">D34+D35+D36</f>
        <v>871053.52</v>
      </c>
      <c r="E33" s="19" t="n">
        <f aca="false">E34+E35+E36</f>
        <v>474823.52</v>
      </c>
      <c r="F33" s="19" t="n">
        <f aca="false">F34+F35</f>
        <v>425490</v>
      </c>
      <c r="G33" s="19"/>
      <c r="H33" s="19" t="n">
        <f aca="false">H34+H35</f>
        <v>441500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0</v>
      </c>
      <c r="E34" s="19"/>
      <c r="F34" s="19" t="n">
        <v>0</v>
      </c>
      <c r="G34" s="19"/>
      <c r="H34" s="19" t="n">
        <v>0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n">
        <f aca="false">'[1]Приложение 4'!$I$101</f>
        <v>571719.52</v>
      </c>
      <c r="E35" s="19" t="n">
        <f aca="false">'[1]Приложение 4'!$J$101</f>
        <v>176489.52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1</f>
        <v>299334</v>
      </c>
      <c r="E36" s="19" t="n">
        <f aca="false">'[1]Приложение 4'!$J$117</f>
        <v>298334</v>
      </c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251667.6</v>
      </c>
      <c r="E37" s="19" t="n">
        <f aca="false">E39+E38</f>
        <v>214667.6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f aca="false">'[1]Приложение 4'!$I$123</f>
        <v>214667.6</v>
      </c>
      <c r="E38" s="19" t="n">
        <f aca="false">D38</f>
        <v>214667.6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v>3700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n">
        <f aca="false">'[1]Приложение 4'!$I$149</f>
        <v>7500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n">
        <f aca="false">'[1]Приложение 4'!$I$150</f>
        <v>7500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5000</v>
      </c>
      <c r="E42" s="19"/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v>5000</v>
      </c>
      <c r="E43" s="19"/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n">
        <f aca="false">D46+D42+D37+D33+D30+D22+D28+D44+D40</f>
        <v>3073743.7</v>
      </c>
      <c r="E48" s="27" t="n">
        <f aca="false">E46+E42+E37+E33+E30+E22+E28+E44</f>
        <v>1433225.12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9:30Z</cp:lastPrinted>
  <dcterms:modified xsi:type="dcterms:W3CDTF">2023-04-28T09:24:40Z</dcterms:modified>
  <cp:revision>0</cp:revision>
  <dc:subject/>
  <dc:title/>
</cp:coreProperties>
</file>