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5.2023 года № 196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</sheetNames>
    <sheetDataSet>
      <sheetData sheetId="0">
        <row r="118">
          <cell r="F118">
            <v>3147538.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20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1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9" t="n">
        <v>25000</v>
      </c>
      <c r="J21" s="28"/>
      <c r="K21" s="30"/>
    </row>
    <row r="22" s="31" customFormat="true" ht="24" hidden="false" customHeight="true" outlineLevel="0" collapsed="false">
      <c r="A22" s="32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30" t="n">
        <f aca="false">I23</f>
        <v>3122539.45</v>
      </c>
      <c r="J22" s="30" t="n">
        <f aca="false">J23</f>
        <v>1555194.88</v>
      </c>
      <c r="K22" s="30" t="n">
        <f aca="false">K23</f>
        <v>1591500.61</v>
      </c>
    </row>
    <row r="23" s="31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30" t="n">
        <f aca="false">I24</f>
        <v>3122539.45</v>
      </c>
      <c r="J23" s="30" t="n">
        <f aca="false">J24</f>
        <v>1555194.88</v>
      </c>
      <c r="K23" s="30" t="n">
        <f aca="false">K24</f>
        <v>1591500.61</v>
      </c>
    </row>
    <row r="24" s="31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30" t="n">
        <f aca="false">I25</f>
        <v>3122539.45</v>
      </c>
      <c r="J24" s="30" t="n">
        <f aca="false">J25</f>
        <v>1555194.88</v>
      </c>
      <c r="K24" s="30" t="n">
        <f aca="false">K25</f>
        <v>1591500.61</v>
      </c>
    </row>
    <row r="25" s="31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3" t="n">
        <v>3122539.45</v>
      </c>
      <c r="J25" s="34" t="n">
        <f aca="false">J29</f>
        <v>1555194.88</v>
      </c>
      <c r="K25" s="34" t="n">
        <f aca="false">K29</f>
        <v>1591500.61</v>
      </c>
    </row>
    <row r="26" s="31" customFormat="true" ht="31.5" hidden="false" customHeight="true" outlineLevel="0" collapsed="false">
      <c r="A26" s="27" t="s">
        <v>39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0</v>
      </c>
      <c r="I26" s="34" t="n">
        <f aca="false">I29</f>
        <v>3147538.85</v>
      </c>
      <c r="J26" s="34" t="n">
        <f aca="false">J29</f>
        <v>1555194.88</v>
      </c>
      <c r="K26" s="34" t="n">
        <f aca="false">K29</f>
        <v>1591500.61</v>
      </c>
    </row>
    <row r="27" s="31" customFormat="true" ht="33.75" hidden="false" customHeight="true" outlineLevel="0" collapsed="false">
      <c r="A27" s="27" t="s">
        <v>41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0</v>
      </c>
      <c r="I27" s="34" t="n">
        <f aca="false">I28</f>
        <v>3147538.85</v>
      </c>
      <c r="J27" s="34" t="n">
        <f aca="false">J28</f>
        <v>1555194.88</v>
      </c>
      <c r="K27" s="34" t="n">
        <f aca="false">K28</f>
        <v>1591500.61</v>
      </c>
    </row>
    <row r="28" s="31" customFormat="true" ht="35.25" hidden="false" customHeight="true" outlineLevel="0" collapsed="false">
      <c r="A28" s="27" t="s">
        <v>42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3</v>
      </c>
      <c r="I28" s="34" t="n">
        <f aca="false">I29</f>
        <v>3147538.85</v>
      </c>
      <c r="J28" s="34" t="n">
        <f aca="false">J29</f>
        <v>1555194.88</v>
      </c>
      <c r="K28" s="34" t="n">
        <f aca="false">K29</f>
        <v>1591500.61</v>
      </c>
    </row>
    <row r="29" s="31" customFormat="true" ht="39" hidden="false" customHeight="true" outlineLevel="0" collapsed="false">
      <c r="A29" s="27" t="s">
        <v>44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3</v>
      </c>
      <c r="I29" s="33" t="n">
        <f aca="false">'[1]Приложение 5'!$F$118</f>
        <v>3147538.85</v>
      </c>
      <c r="J29" s="34" t="n">
        <v>1555194.88</v>
      </c>
      <c r="K29" s="34" t="n">
        <v>1591500.61</v>
      </c>
    </row>
    <row r="30" s="31" customFormat="true" ht="19.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  <c r="H30" s="35"/>
      <c r="I30" s="36" t="n">
        <v>25000</v>
      </c>
      <c r="J30" s="37" t="n">
        <f aca="false">J29-J25</f>
        <v>0</v>
      </c>
      <c r="K30" s="37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11:44Z</cp:lastPrinted>
  <dcterms:modified xsi:type="dcterms:W3CDTF">2023-05-29T11:00:38Z</dcterms:modified>
  <cp:revision>0</cp:revision>
  <dc:subject/>
  <dc:title/>
</cp:coreProperties>
</file>