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3.11.2023 года № 220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f aca="false">I30</f>
        <v>720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4791599.83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4791599.83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4791599.83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4791599.83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4863599.83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4863599.83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4863599.83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5" t="n">
        <v>4863599.83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7" t="n">
        <f aca="false">I29-I25</f>
        <v>72000</v>
      </c>
      <c r="J30" s="38" t="n">
        <f aca="false">J29-J25</f>
        <v>0</v>
      </c>
      <c r="K30" s="38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30T10:00:01Z</cp:lastPrinted>
  <dcterms:modified xsi:type="dcterms:W3CDTF">2023-11-23T10:44:33Z</dcterms:modified>
  <cp:revision>0</cp:revision>
  <dc:subject/>
  <dc:title/>
</cp:coreProperties>
</file>