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5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5.02.2022 года № 116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B9" activeCellId="0" sqref="B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v>93000</v>
      </c>
      <c r="J21" s="27"/>
      <c r="K21" s="29"/>
    </row>
    <row r="22" s="30" customFormat="true" ht="24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056835.06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056835.06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056835.06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1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056835.06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149835.06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149835.06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149835.06</v>
      </c>
      <c r="J28" s="32" t="n">
        <f aca="false">J29</f>
        <v>1390816.82</v>
      </c>
      <c r="K28" s="32" t="n">
        <f aca="false">K29</f>
        <v>1353036.58</v>
      </c>
    </row>
    <row r="29" s="30" customFormat="true" ht="39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149835.06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93000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5T03:38:36Z</cp:lastPrinted>
  <dcterms:modified xsi:type="dcterms:W3CDTF">2022-02-25T03:39:52Z</dcterms:modified>
  <cp:revision>0</cp:revision>
  <dc:subject/>
  <dc:title/>
</cp:coreProperties>
</file>