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5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16.12..2024 года № 277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C11" activeCellId="0" sqref="C11:L11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353431.09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353431.09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353431.09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353431.09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433431.09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433431.09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433431.09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433431.09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1T08:47:47Z</cp:lastPrinted>
  <dcterms:modified xsi:type="dcterms:W3CDTF">2024-12-12T08:14:55Z</dcterms:modified>
  <cp:revision>0</cp:revision>
  <dc:subject/>
  <dc:title/>
</cp:coreProperties>
</file>