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6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6.12..2024 года № 278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5" activeCellId="0" sqref="J5:L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353431.09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353431.09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353431.09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353431.09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433431.09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433431.09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433431.09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433431.09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12-20T06:36:21Z</dcterms:modified>
  <cp:revision>0</cp:revision>
  <dc:subject/>
  <dc:title/>
</cp:coreProperties>
</file>