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Толоконцево" sheetId="1" state="visible" r:id="rId2"/>
  </sheets>
  <definedNames>
    <definedName function="false" hidden="false" localSheetId="0" name="_xlnm.Print_Area" vbProcedure="false">Толоконцево!$A$1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0">
  <si>
    <t xml:space="preserve">Приложение к распоряжению Администрации</t>
  </si>
  <si>
    <t xml:space="preserve">Толоконцевского сельского поселения</t>
  </si>
  <si>
    <t xml:space="preserve">от 30 октября 2023 года № 42</t>
  </si>
  <si>
    <t xml:space="preserve">  Прогноз социально-экономического развития Толоконцевского сельского поселения Крутинского муниципального района Омской области на 2024 год и на период до 2026 года</t>
  </si>
  <si>
    <t xml:space="preserve">Раздел 1:  Основные показатели социально-экономического развития Толоконцевского сельского поселения</t>
  </si>
  <si>
    <t xml:space="preserve"> Крутинского муниципального района Омской области на 2024 год и на период до 2026 года</t>
  </si>
  <si>
    <t xml:space="preserve">Показатели</t>
  </si>
  <si>
    <t xml:space="preserve">Единица измерения</t>
  </si>
  <si>
    <t xml:space="preserve">2022 год            отчет</t>
  </si>
  <si>
    <t xml:space="preserve">2023 год     оценка</t>
  </si>
  <si>
    <t xml:space="preserve">2024 год                 прогноз</t>
  </si>
  <si>
    <t xml:space="preserve">2025 год            прогноз</t>
  </si>
  <si>
    <t xml:space="preserve">2026 год            прогноз</t>
  </si>
  <si>
    <t xml:space="preserve">варианты</t>
  </si>
  <si>
    <t xml:space="preserve">I. Институциональная структура муниципальных образований</t>
  </si>
  <si>
    <t xml:space="preserve">1. Количество муниципальных образований по субъекту РФ, всего (с 1.01.2005 г.)</t>
  </si>
  <si>
    <t xml:space="preserve">1</t>
  </si>
  <si>
    <t xml:space="preserve">в том числе по типам: </t>
  </si>
  <si>
    <t xml:space="preserve">муниципальные районы</t>
  </si>
  <si>
    <t xml:space="preserve">единиц</t>
  </si>
  <si>
    <t xml:space="preserve">городские округа</t>
  </si>
  <si>
    <t xml:space="preserve">городские поселения</t>
  </si>
  <si>
    <t xml:space="preserve">сельские поселения</t>
  </si>
  <si>
    <t xml:space="preserve">2. Количество муниципальных образований, имеющих утвержденные границы территорий </t>
  </si>
  <si>
    <t xml:space="preserve">3. Количество организаций, зарегистрированных на территории муниципальных образований, всего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социальной сферы</t>
  </si>
  <si>
    <t xml:space="preserve">3.1.Количество муниципальных унитарных предприятий</t>
  </si>
  <si>
    <t xml:space="preserve">II. Из бюджета муниципальных образований (местный бюджет)</t>
  </si>
  <si>
    <t xml:space="preserve">1. Доходы, всего</t>
  </si>
  <si>
    <t xml:space="preserve">рублей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имущество</t>
  </si>
  <si>
    <t xml:space="preserve">налог на имущество физических лиц</t>
  </si>
  <si>
    <t xml:space="preserve">земельный налог </t>
  </si>
  <si>
    <t xml:space="preserve">Государственная пошлина</t>
  </si>
  <si>
    <t xml:space="preserve"> Безвозмездные поступления </t>
  </si>
  <si>
    <t xml:space="preserve"> в том числе:</t>
  </si>
  <si>
    <t xml:space="preserve">Дотации бюджетам бюджетной системы Российской Федерации</t>
  </si>
  <si>
    <t xml:space="preserve">в том числе: дотации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прочие дотации  </t>
  </si>
  <si>
    <t xml:space="preserve">Субсидии бюджетам бюджетной системы Российской Федерации (межбюджетные субсидии)</t>
  </si>
  <si>
    <t xml:space="preserve">Субвенции  бюджетам бюджетной системы Российской Федерации</t>
  </si>
  <si>
    <t xml:space="preserve">Иные межбюджетные трансферты</t>
  </si>
  <si>
    <t xml:space="preserve">2. Расходы, всего</t>
  </si>
  <si>
    <t xml:space="preserve">общий объем условно утвержденных расходов</t>
  </si>
  <si>
    <t xml:space="preserve">расходы без условно утвержденных расходов</t>
  </si>
  <si>
    <t xml:space="preserve">Общегосударственные вопросы</t>
  </si>
  <si>
    <t xml:space="preserve">функционирование местных администраций</t>
  </si>
  <si>
    <t xml:space="preserve">Национальная оборона 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 и спорт</t>
  </si>
  <si>
    <t xml:space="preserve">3. Дефицит (-), профицит (+) бюджета</t>
  </si>
  <si>
    <t xml:space="preserve">III. Денежные доходы и расходы населения </t>
  </si>
  <si>
    <t xml:space="preserve">1. Доходы населения муниципальных образований, всего</t>
  </si>
  <si>
    <t xml:space="preserve">оплата труда</t>
  </si>
  <si>
    <t xml:space="preserve">пенсии и пособия</t>
  </si>
  <si>
    <t xml:space="preserve">ссуды на индивидуальное жилищное строительство и другие цели </t>
  </si>
  <si>
    <t xml:space="preserve">в том числе: ипотечное жилищное кредитование</t>
  </si>
  <si>
    <t xml:space="preserve">2. Расходы населения муниципальных образований, всего</t>
  </si>
  <si>
    <t xml:space="preserve">2.1. Покупка продовольственных товаров</t>
  </si>
  <si>
    <t xml:space="preserve">2.2. Покупка непродовольственных товаров</t>
  </si>
  <si>
    <t xml:space="preserve">2.3. Платные услуги, всего</t>
  </si>
  <si>
    <t xml:space="preserve">оплата жилья и коммунальных услуг</t>
  </si>
  <si>
    <t xml:space="preserve">оплата бытовых услуг</t>
  </si>
  <si>
    <t xml:space="preserve">расходы на транспорт</t>
  </si>
  <si>
    <t xml:space="preserve">2.4. Обязательные платежи и добровольные взносы</t>
  </si>
  <si>
    <t xml:space="preserve">2.5. Покупка жилых помещений</t>
  </si>
  <si>
    <t xml:space="preserve">3. Среднедушевые денежные доходы (в месяц)</t>
  </si>
  <si>
    <t xml:space="preserve">руб/чел</t>
  </si>
  <si>
    <t xml:space="preserve">4.Численность населения с денежными доходами ниже прожиточного минимума в % ко всему населению муниципального образования (субъекта РФ)</t>
  </si>
  <si>
    <t xml:space="preserve">%</t>
  </si>
  <si>
    <t xml:space="preserve">IV. Рынок труда </t>
  </si>
  <si>
    <t xml:space="preserve">1. Численность постоянного населения муниципальных образований</t>
  </si>
  <si>
    <t xml:space="preserve">тыс.чел</t>
  </si>
  <si>
    <t xml:space="preserve">2. Численность экономически активного населения</t>
  </si>
  <si>
    <t xml:space="preserve">   занятые</t>
  </si>
  <si>
    <t xml:space="preserve">3. Численность безработных, зарегистрированных в органах службы занятости</t>
  </si>
  <si>
    <t xml:space="preserve">4. Среднегодовая численность работающих в организациях   муниципальной формы собственности</t>
  </si>
  <si>
    <t xml:space="preserve">5.  Доля занятых в организациях муниципальной формы собственности в общей численности занятых по субъекту РФ</t>
  </si>
  <si>
    <t xml:space="preserve">6. Среднегодовая численность работников органов местного самоуправления </t>
  </si>
  <si>
    <t xml:space="preserve">V. Жилищный фонд </t>
  </si>
  <si>
    <t xml:space="preserve">1. Ввод в эксплуатацию жилых домов за счет всех источников финансирования</t>
  </si>
  <si>
    <t xml:space="preserve">тыс.кв.м общей площади</t>
  </si>
  <si>
    <t xml:space="preserve">за счет средств местных бюджетов</t>
  </si>
  <si>
    <t xml:space="preserve">индивидуальные жилые дома, построенные населением за свой счет и (или) с помощью кредитов</t>
  </si>
  <si>
    <t xml:space="preserve">2. Общая площадь муниципального жилищного фонда</t>
  </si>
  <si>
    <t xml:space="preserve">тыс.кв. м</t>
  </si>
  <si>
    <t xml:space="preserve">общая площадь ветхого аварийного жилищного фон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"/>
    <numFmt numFmtId="168" formatCode="0.000"/>
    <numFmt numFmtId="169" formatCode="#,##0.00;[RED]\-#,##0.00;0.00"/>
    <numFmt numFmtId="170" formatCode="#,##0.0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Arial Cyr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F53" activeCellId="0" sqref="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13.28"/>
    <col collapsed="false" customWidth="true" hidden="false" outlineLevel="0" max="4" min="3" style="2" width="12.28"/>
    <col collapsed="false" customWidth="true" hidden="false" outlineLevel="0" max="5" min="5" style="2" width="13.28"/>
    <col collapsed="false" customWidth="true" hidden="false" outlineLevel="0" max="6" min="6" style="2" width="13.14"/>
    <col collapsed="false" customWidth="true" hidden="false" outlineLevel="0" max="7" min="7" style="2" width="12.28"/>
    <col collapsed="false" customWidth="true" hidden="false" outlineLevel="0" max="8" min="8" style="2" width="13.41"/>
    <col collapsed="false" customWidth="true" hidden="false" outlineLevel="0" max="10" min="9" style="2" width="12.56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G1" s="3" t="s">
        <v>0</v>
      </c>
      <c r="H1" s="3"/>
      <c r="I1" s="3"/>
      <c r="J1" s="3"/>
    </row>
    <row r="2" customFormat="false" ht="15.75" hidden="false" customHeight="false" outlineLevel="0" collapsed="false">
      <c r="G2" s="3" t="s">
        <v>1</v>
      </c>
      <c r="H2" s="3"/>
      <c r="I2" s="3"/>
      <c r="J2" s="3"/>
    </row>
    <row r="3" customFormat="false" ht="15.75" hidden="false" customHeight="false" outlineLevel="0" collapsed="false">
      <c r="G3" s="4"/>
      <c r="H3" s="3" t="s">
        <v>2</v>
      </c>
      <c r="I3" s="3"/>
      <c r="J3" s="3"/>
    </row>
    <row r="5" customFormat="false" ht="37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customFormat="false" ht="18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9"/>
      <c r="J6" s="9"/>
      <c r="K6" s="10"/>
    </row>
    <row r="7" customFormat="false" ht="18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2"/>
    </row>
    <row r="8" customFormat="false" ht="18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4"/>
    </row>
    <row r="9" customFormat="false" ht="18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5"/>
    </row>
    <row r="10" customFormat="false" ht="39" hidden="false" customHeight="true" outlineLevel="0" collapsed="false">
      <c r="A10" s="16" t="s">
        <v>6</v>
      </c>
      <c r="B10" s="17" t="s">
        <v>7</v>
      </c>
      <c r="C10" s="17" t="s">
        <v>8</v>
      </c>
      <c r="D10" s="17" t="s">
        <v>9</v>
      </c>
      <c r="E10" s="16" t="s">
        <v>10</v>
      </c>
      <c r="F10" s="16"/>
      <c r="G10" s="17" t="s">
        <v>11</v>
      </c>
      <c r="H10" s="17"/>
      <c r="I10" s="17" t="s">
        <v>12</v>
      </c>
      <c r="J10" s="17"/>
      <c r="K10" s="18"/>
    </row>
    <row r="11" customFormat="false" ht="18.75" hidden="false" customHeight="false" outlineLevel="0" collapsed="false">
      <c r="A11" s="19" t="s">
        <v>13</v>
      </c>
      <c r="B11" s="20"/>
      <c r="C11" s="17"/>
      <c r="D11" s="17"/>
      <c r="E11" s="21" t="n">
        <v>1</v>
      </c>
      <c r="F11" s="22" t="n">
        <v>2</v>
      </c>
      <c r="G11" s="22" t="n">
        <v>1</v>
      </c>
      <c r="H11" s="22" t="n">
        <v>2</v>
      </c>
      <c r="I11" s="22" t="n">
        <v>1</v>
      </c>
      <c r="J11" s="22" t="n">
        <v>2</v>
      </c>
      <c r="K11" s="18"/>
    </row>
    <row r="12" customFormat="false" ht="60" hidden="false" customHeight="true" outlineLevel="0" collapsed="false">
      <c r="A12" s="23" t="s">
        <v>14</v>
      </c>
      <c r="B12" s="24"/>
      <c r="C12" s="25"/>
      <c r="D12" s="25"/>
      <c r="E12" s="25"/>
      <c r="F12" s="26"/>
      <c r="G12" s="25"/>
      <c r="H12" s="25"/>
      <c r="I12" s="25"/>
      <c r="J12" s="27"/>
      <c r="K12" s="28"/>
    </row>
    <row r="13" customFormat="false" ht="56.25" hidden="false" customHeight="false" outlineLevel="0" collapsed="false">
      <c r="A13" s="29" t="s">
        <v>15</v>
      </c>
      <c r="B13" s="30"/>
      <c r="C13" s="31" t="n">
        <v>1</v>
      </c>
      <c r="D13" s="31" t="n">
        <v>1</v>
      </c>
      <c r="E13" s="31" t="n">
        <v>1</v>
      </c>
      <c r="F13" s="31" t="n">
        <v>1</v>
      </c>
      <c r="G13" s="31" t="n">
        <v>1</v>
      </c>
      <c r="H13" s="31" t="s">
        <v>16</v>
      </c>
      <c r="I13" s="31" t="n">
        <v>1</v>
      </c>
      <c r="J13" s="31" t="n">
        <v>1</v>
      </c>
      <c r="K13" s="32"/>
    </row>
    <row r="14" customFormat="false" ht="18.75" hidden="false" customHeight="false" outlineLevel="0" collapsed="false">
      <c r="A14" s="29" t="s">
        <v>17</v>
      </c>
      <c r="B14" s="30"/>
      <c r="C14" s="33"/>
      <c r="D14" s="33"/>
      <c r="E14" s="33"/>
      <c r="F14" s="33"/>
      <c r="G14" s="33"/>
      <c r="H14" s="33"/>
      <c r="I14" s="33"/>
      <c r="J14" s="33"/>
      <c r="K14" s="28"/>
    </row>
    <row r="15" customFormat="false" ht="18.75" hidden="false" customHeight="false" outlineLevel="0" collapsed="false">
      <c r="A15" s="29" t="s">
        <v>18</v>
      </c>
      <c r="B15" s="30" t="s">
        <v>19</v>
      </c>
      <c r="C15" s="33"/>
      <c r="D15" s="33"/>
      <c r="E15" s="33"/>
      <c r="F15" s="33"/>
      <c r="G15" s="33"/>
      <c r="H15" s="33"/>
      <c r="I15" s="33"/>
      <c r="J15" s="33"/>
      <c r="K15" s="28"/>
    </row>
    <row r="16" customFormat="false" ht="18.75" hidden="false" customHeight="false" outlineLevel="0" collapsed="false">
      <c r="A16" s="29" t="s">
        <v>20</v>
      </c>
      <c r="B16" s="30" t="s">
        <v>19</v>
      </c>
      <c r="C16" s="33"/>
      <c r="D16" s="33"/>
      <c r="E16" s="33"/>
      <c r="F16" s="33"/>
      <c r="G16" s="33"/>
      <c r="H16" s="33"/>
      <c r="I16" s="33"/>
      <c r="J16" s="33"/>
      <c r="K16" s="28"/>
    </row>
    <row r="17" customFormat="false" ht="18.75" hidden="false" customHeight="false" outlineLevel="0" collapsed="false">
      <c r="A17" s="29" t="s">
        <v>21</v>
      </c>
      <c r="B17" s="30" t="s">
        <v>19</v>
      </c>
      <c r="C17" s="34"/>
      <c r="D17" s="34"/>
      <c r="E17" s="34"/>
      <c r="F17" s="34"/>
      <c r="G17" s="34"/>
      <c r="H17" s="34"/>
      <c r="I17" s="34"/>
      <c r="J17" s="34"/>
      <c r="K17" s="28"/>
    </row>
    <row r="18" customFormat="false" ht="18.75" hidden="false" customHeight="false" outlineLevel="0" collapsed="false">
      <c r="A18" s="29" t="s">
        <v>22</v>
      </c>
      <c r="B18" s="30" t="s">
        <v>19</v>
      </c>
      <c r="C18" s="35" t="n">
        <v>1</v>
      </c>
      <c r="D18" s="35" t="n">
        <v>1</v>
      </c>
      <c r="E18" s="35" t="n">
        <v>1</v>
      </c>
      <c r="F18" s="35" t="n">
        <v>1</v>
      </c>
      <c r="G18" s="35" t="n">
        <v>1</v>
      </c>
      <c r="H18" s="35" t="n">
        <v>1</v>
      </c>
      <c r="I18" s="35" t="n">
        <v>1</v>
      </c>
      <c r="J18" s="35" t="n">
        <v>1</v>
      </c>
      <c r="K18" s="28"/>
    </row>
    <row r="19" customFormat="false" ht="75" hidden="false" customHeight="false" outlineLevel="0" collapsed="false">
      <c r="A19" s="29" t="s">
        <v>23</v>
      </c>
      <c r="B19" s="30" t="s">
        <v>19</v>
      </c>
      <c r="C19" s="35" t="n">
        <v>1</v>
      </c>
      <c r="D19" s="35" t="n">
        <v>1</v>
      </c>
      <c r="E19" s="35" t="n">
        <v>1</v>
      </c>
      <c r="F19" s="35" t="n">
        <v>1</v>
      </c>
      <c r="G19" s="35" t="n">
        <v>1</v>
      </c>
      <c r="H19" s="35" t="n">
        <v>1</v>
      </c>
      <c r="I19" s="35" t="n">
        <v>1</v>
      </c>
      <c r="J19" s="35" t="n">
        <v>1</v>
      </c>
      <c r="K19" s="28"/>
    </row>
    <row r="20" customFormat="false" ht="75" hidden="false" customHeight="false" outlineLevel="0" collapsed="false">
      <c r="A20" s="29" t="s">
        <v>24</v>
      </c>
      <c r="B20" s="30" t="s">
        <v>19</v>
      </c>
      <c r="C20" s="36" t="n">
        <v>7</v>
      </c>
      <c r="D20" s="36" t="n">
        <v>7</v>
      </c>
      <c r="E20" s="36" t="n">
        <v>7</v>
      </c>
      <c r="F20" s="36" t="n">
        <v>7</v>
      </c>
      <c r="G20" s="36" t="n">
        <v>7</v>
      </c>
      <c r="H20" s="36" t="n">
        <v>7</v>
      </c>
      <c r="I20" s="36" t="n">
        <v>7</v>
      </c>
      <c r="J20" s="36" t="n">
        <v>7</v>
      </c>
      <c r="K20" s="37"/>
    </row>
    <row r="21" customFormat="false" ht="18.75" hidden="false" customHeight="false" outlineLevel="0" collapsed="false">
      <c r="A21" s="29" t="s">
        <v>25</v>
      </c>
      <c r="B21" s="30"/>
      <c r="C21" s="36"/>
      <c r="D21" s="36"/>
      <c r="E21" s="36"/>
      <c r="F21" s="36"/>
      <c r="G21" s="36"/>
      <c r="H21" s="36"/>
      <c r="I21" s="36"/>
      <c r="J21" s="36"/>
      <c r="K21" s="37"/>
    </row>
    <row r="22" customFormat="false" ht="56.25" hidden="false" customHeight="false" outlineLevel="0" collapsed="false">
      <c r="A22" s="29" t="s">
        <v>26</v>
      </c>
      <c r="B22" s="30" t="s">
        <v>19</v>
      </c>
      <c r="C22" s="36" t="n">
        <v>6</v>
      </c>
      <c r="D22" s="36" t="n">
        <v>6</v>
      </c>
      <c r="E22" s="36" t="n">
        <v>6</v>
      </c>
      <c r="F22" s="36" t="n">
        <v>6</v>
      </c>
      <c r="G22" s="36" t="n">
        <v>6</v>
      </c>
      <c r="H22" s="36" t="n">
        <v>6</v>
      </c>
      <c r="I22" s="36" t="n">
        <v>6</v>
      </c>
      <c r="J22" s="36" t="n">
        <v>6</v>
      </c>
      <c r="K22" s="37"/>
    </row>
    <row r="23" customFormat="false" ht="18.75" hidden="false" customHeight="false" outlineLevel="0" collapsed="false">
      <c r="A23" s="29" t="s">
        <v>25</v>
      </c>
      <c r="B23" s="38"/>
      <c r="C23" s="36"/>
      <c r="D23" s="36"/>
      <c r="E23" s="36"/>
      <c r="F23" s="36"/>
      <c r="G23" s="36"/>
      <c r="H23" s="36"/>
      <c r="I23" s="36"/>
      <c r="J23" s="36"/>
      <c r="K23" s="37"/>
    </row>
    <row r="24" customFormat="false" ht="18.75" hidden="false" customHeight="false" outlineLevel="0" collapsed="false">
      <c r="A24" s="29" t="s">
        <v>27</v>
      </c>
      <c r="B24" s="30" t="s">
        <v>19</v>
      </c>
      <c r="C24" s="36" t="n">
        <v>1</v>
      </c>
      <c r="D24" s="36" t="n">
        <v>1</v>
      </c>
      <c r="E24" s="36" t="n">
        <v>1</v>
      </c>
      <c r="F24" s="36" t="n">
        <v>1</v>
      </c>
      <c r="G24" s="36" t="n">
        <v>1</v>
      </c>
      <c r="H24" s="36" t="n">
        <v>1</v>
      </c>
      <c r="I24" s="36" t="n">
        <v>1</v>
      </c>
      <c r="J24" s="36" t="n">
        <v>1</v>
      </c>
      <c r="K24" s="37"/>
    </row>
    <row r="25" customFormat="false" ht="36.75" hidden="false" customHeight="true" outlineLevel="0" collapsed="false">
      <c r="A25" s="29" t="s">
        <v>28</v>
      </c>
      <c r="B25" s="30" t="s">
        <v>19</v>
      </c>
      <c r="C25" s="39"/>
      <c r="D25" s="39"/>
      <c r="E25" s="39"/>
      <c r="F25" s="39"/>
      <c r="G25" s="39"/>
      <c r="H25" s="39"/>
      <c r="I25" s="39"/>
      <c r="J25" s="39"/>
      <c r="K25" s="37"/>
    </row>
    <row r="26" customFormat="false" ht="37.5" hidden="false" customHeight="true" outlineLevel="0" collapsed="false">
      <c r="A26" s="23" t="s">
        <v>29</v>
      </c>
      <c r="B26" s="30"/>
      <c r="C26" s="39"/>
      <c r="D26" s="39"/>
      <c r="E26" s="39"/>
      <c r="F26" s="39"/>
      <c r="G26" s="39"/>
      <c r="H26" s="39"/>
      <c r="I26" s="39"/>
      <c r="J26" s="39"/>
      <c r="K26" s="37"/>
    </row>
    <row r="27" customFormat="false" ht="18.75" hidden="false" customHeight="false" outlineLevel="0" collapsed="false">
      <c r="A27" s="29" t="s">
        <v>30</v>
      </c>
      <c r="B27" s="30" t="s">
        <v>31</v>
      </c>
      <c r="C27" s="40" t="n">
        <f aca="false">C29+C41</f>
        <v>3379083.96</v>
      </c>
      <c r="D27" s="40" t="n">
        <f aca="false">D29+D41</f>
        <v>4762902.83</v>
      </c>
      <c r="E27" s="40" t="n">
        <f aca="false">E29+E41</f>
        <v>1202783.39</v>
      </c>
      <c r="F27" s="40" t="n">
        <f aca="false">F29+F41</f>
        <v>1202783.39</v>
      </c>
      <c r="G27" s="40" t="n">
        <f aca="false">G29+G41</f>
        <v>1095724.4</v>
      </c>
      <c r="H27" s="40" t="n">
        <f aca="false">H29+H41</f>
        <v>1095724.4</v>
      </c>
      <c r="I27" s="40" t="n">
        <f aca="false">I29+I41</f>
        <v>1249436</v>
      </c>
      <c r="J27" s="40" t="n">
        <f aca="false">J29+J41</f>
        <v>1249436</v>
      </c>
      <c r="K27" s="41"/>
    </row>
    <row r="28" customFormat="false" ht="18.75" hidden="false" customHeight="false" outlineLevel="0" collapsed="false">
      <c r="A28" s="29" t="s">
        <v>25</v>
      </c>
      <c r="B28" s="30"/>
      <c r="C28" s="39"/>
      <c r="D28" s="39"/>
      <c r="E28" s="39"/>
      <c r="F28" s="39"/>
      <c r="G28" s="39"/>
      <c r="H28" s="39"/>
      <c r="I28" s="39"/>
      <c r="J28" s="39"/>
      <c r="K28" s="42"/>
    </row>
    <row r="29" customFormat="false" ht="34.5" hidden="false" customHeight="true" outlineLevel="0" collapsed="false">
      <c r="A29" s="29" t="s">
        <v>32</v>
      </c>
      <c r="B29" s="43" t="s">
        <v>31</v>
      </c>
      <c r="C29" s="39" t="n">
        <f aca="false">C30+C33+C36+C40</f>
        <v>595536.45</v>
      </c>
      <c r="D29" s="39" t="n">
        <f aca="false">D30+D33+D36+D40</f>
        <v>573974</v>
      </c>
      <c r="E29" s="39" t="n">
        <f aca="false">E30+E33+E36+E40</f>
        <v>582871</v>
      </c>
      <c r="F29" s="39" t="n">
        <f aca="false">F30+F33+F36+F40</f>
        <v>582871</v>
      </c>
      <c r="G29" s="39" t="n">
        <f aca="false">G30+G33+G36+G40</f>
        <v>594665</v>
      </c>
      <c r="H29" s="39" t="n">
        <f aca="false">H30+H33+H36+H40</f>
        <v>594665</v>
      </c>
      <c r="I29" s="39" t="n">
        <f aca="false">I30+I33+I36+I40</f>
        <v>751563</v>
      </c>
      <c r="J29" s="39" t="n">
        <f aca="false">J30+J33+J36+J40</f>
        <v>751563</v>
      </c>
      <c r="K29" s="42"/>
    </row>
    <row r="30" customFormat="false" ht="18.75" hidden="false" customHeight="false" outlineLevel="0" collapsed="false">
      <c r="A30" s="29" t="s">
        <v>33</v>
      </c>
      <c r="B30" s="30" t="s">
        <v>31</v>
      </c>
      <c r="C30" s="39" t="n">
        <f aca="false">C32</f>
        <v>26677.1</v>
      </c>
      <c r="D30" s="39" t="n">
        <f aca="false">D32</f>
        <v>26433</v>
      </c>
      <c r="E30" s="39" t="n">
        <f aca="false">E32</f>
        <v>30000</v>
      </c>
      <c r="F30" s="39" t="n">
        <f aca="false">F32</f>
        <v>30000</v>
      </c>
      <c r="G30" s="39" t="n">
        <f aca="false">G32</f>
        <v>31770</v>
      </c>
      <c r="H30" s="39" t="n">
        <f aca="false">H32</f>
        <v>31770</v>
      </c>
      <c r="I30" s="39" t="n">
        <f aca="false">I32</f>
        <v>33570</v>
      </c>
      <c r="J30" s="39" t="n">
        <f aca="false">J32</f>
        <v>33570</v>
      </c>
      <c r="K30" s="42"/>
    </row>
    <row r="31" customFormat="false" ht="18.75" hidden="false" customHeight="false" outlineLevel="0" collapsed="false">
      <c r="A31" s="29" t="s">
        <v>25</v>
      </c>
      <c r="B31" s="30"/>
      <c r="C31" s="39"/>
      <c r="D31" s="39"/>
      <c r="E31" s="39"/>
      <c r="F31" s="39"/>
      <c r="G31" s="39"/>
      <c r="H31" s="39"/>
      <c r="I31" s="39"/>
      <c r="J31" s="39"/>
      <c r="K31" s="42"/>
    </row>
    <row r="32" customFormat="false" ht="40.5" hidden="false" customHeight="true" outlineLevel="0" collapsed="false">
      <c r="A32" s="29" t="s">
        <v>34</v>
      </c>
      <c r="B32" s="30" t="s">
        <v>31</v>
      </c>
      <c r="C32" s="39" t="n">
        <v>26677.1</v>
      </c>
      <c r="D32" s="39" t="n">
        <v>26433</v>
      </c>
      <c r="E32" s="39" t="n">
        <v>30000</v>
      </c>
      <c r="F32" s="39" t="n">
        <f aca="false">E32</f>
        <v>30000</v>
      </c>
      <c r="G32" s="39" t="n">
        <v>31770</v>
      </c>
      <c r="H32" s="39" t="n">
        <f aca="false">G32</f>
        <v>31770</v>
      </c>
      <c r="I32" s="39" t="n">
        <v>33570</v>
      </c>
      <c r="J32" s="39" t="n">
        <f aca="false">I32</f>
        <v>33570</v>
      </c>
      <c r="K32" s="42"/>
    </row>
    <row r="33" customFormat="false" ht="75" hidden="false" customHeight="false" outlineLevel="0" collapsed="false">
      <c r="A33" s="29" t="s">
        <v>35</v>
      </c>
      <c r="B33" s="43" t="s">
        <v>31</v>
      </c>
      <c r="C33" s="39" t="n">
        <f aca="false">C35</f>
        <v>440398.4</v>
      </c>
      <c r="D33" s="39" t="n">
        <f aca="false">D35</f>
        <v>442141</v>
      </c>
      <c r="E33" s="39" t="n">
        <f aca="false">E35</f>
        <v>434871</v>
      </c>
      <c r="F33" s="39" t="n">
        <f aca="false">E33</f>
        <v>434871</v>
      </c>
      <c r="G33" s="39" t="n">
        <f aca="false">G35</f>
        <v>444895</v>
      </c>
      <c r="H33" s="39" t="n">
        <f aca="false">G33</f>
        <v>444895</v>
      </c>
      <c r="I33" s="39" t="n">
        <f aca="false">I35</f>
        <v>599993</v>
      </c>
      <c r="J33" s="39" t="n">
        <f aca="false">I33</f>
        <v>599993</v>
      </c>
      <c r="K33" s="42"/>
    </row>
    <row r="34" customFormat="false" ht="18.75" hidden="false" customHeight="false" outlineLevel="0" collapsed="false">
      <c r="A34" s="29" t="s">
        <v>25</v>
      </c>
      <c r="B34" s="43"/>
      <c r="C34" s="39"/>
      <c r="D34" s="39"/>
      <c r="E34" s="39"/>
      <c r="F34" s="39" t="n">
        <f aca="false">E34</f>
        <v>0</v>
      </c>
      <c r="G34" s="39"/>
      <c r="H34" s="39" t="n">
        <f aca="false">G34</f>
        <v>0</v>
      </c>
      <c r="I34" s="39"/>
      <c r="J34" s="39" t="n">
        <f aca="false">I34</f>
        <v>0</v>
      </c>
      <c r="K34" s="42"/>
    </row>
    <row r="35" customFormat="false" ht="75" hidden="false" customHeight="false" outlineLevel="0" collapsed="false">
      <c r="A35" s="29" t="s">
        <v>36</v>
      </c>
      <c r="B35" s="43" t="s">
        <v>31</v>
      </c>
      <c r="C35" s="39" t="n">
        <v>440398.4</v>
      </c>
      <c r="D35" s="39" t="n">
        <v>442141</v>
      </c>
      <c r="E35" s="39" t="n">
        <v>434871</v>
      </c>
      <c r="F35" s="39" t="n">
        <f aca="false">E35</f>
        <v>434871</v>
      </c>
      <c r="G35" s="39" t="n">
        <v>444895</v>
      </c>
      <c r="H35" s="39" t="n">
        <f aca="false">G35</f>
        <v>444895</v>
      </c>
      <c r="I35" s="39" t="n">
        <v>599993</v>
      </c>
      <c r="J35" s="39" t="n">
        <f aca="false">I35</f>
        <v>599993</v>
      </c>
      <c r="K35" s="42"/>
    </row>
    <row r="36" customFormat="false" ht="18.75" hidden="false" customHeight="false" outlineLevel="0" collapsed="false">
      <c r="A36" s="29" t="s">
        <v>37</v>
      </c>
      <c r="B36" s="30" t="s">
        <v>31</v>
      </c>
      <c r="C36" s="39" t="n">
        <f aca="false">C38+C39</f>
        <v>127660.95</v>
      </c>
      <c r="D36" s="39" t="n">
        <f aca="false">D38+D39</f>
        <v>105000</v>
      </c>
      <c r="E36" s="39" t="n">
        <f aca="false">E38+E39</f>
        <v>117000</v>
      </c>
      <c r="F36" s="39" t="n">
        <f aca="false">E36</f>
        <v>117000</v>
      </c>
      <c r="G36" s="39" t="n">
        <f aca="false">G38+G39</f>
        <v>117000</v>
      </c>
      <c r="H36" s="39" t="n">
        <f aca="false">G36</f>
        <v>117000</v>
      </c>
      <c r="I36" s="39" t="n">
        <f aca="false">I38+I39</f>
        <v>117000</v>
      </c>
      <c r="J36" s="39" t="n">
        <f aca="false">I36</f>
        <v>117000</v>
      </c>
      <c r="K36" s="42"/>
    </row>
    <row r="37" customFormat="false" ht="18.75" hidden="false" customHeight="false" outlineLevel="0" collapsed="false">
      <c r="A37" s="29" t="s">
        <v>25</v>
      </c>
      <c r="B37" s="30"/>
      <c r="C37" s="39"/>
      <c r="D37" s="39"/>
      <c r="E37" s="39"/>
      <c r="F37" s="39" t="n">
        <f aca="false">E37</f>
        <v>0</v>
      </c>
      <c r="G37" s="39"/>
      <c r="H37" s="39" t="n">
        <f aca="false">G37</f>
        <v>0</v>
      </c>
      <c r="I37" s="39"/>
      <c r="J37" s="39" t="n">
        <f aca="false">I37</f>
        <v>0</v>
      </c>
      <c r="K37" s="42"/>
    </row>
    <row r="38" customFormat="false" ht="37.5" hidden="false" customHeight="false" outlineLevel="0" collapsed="false">
      <c r="A38" s="29" t="s">
        <v>38</v>
      </c>
      <c r="B38" s="43" t="s">
        <v>31</v>
      </c>
      <c r="C38" s="39" t="n">
        <v>7535.27</v>
      </c>
      <c r="D38" s="39" t="n">
        <v>3000</v>
      </c>
      <c r="E38" s="39" t="n">
        <v>7000</v>
      </c>
      <c r="F38" s="39" t="n">
        <f aca="false">E38</f>
        <v>7000</v>
      </c>
      <c r="G38" s="39" t="n">
        <v>7000</v>
      </c>
      <c r="H38" s="39" t="n">
        <f aca="false">G38</f>
        <v>7000</v>
      </c>
      <c r="I38" s="39" t="n">
        <v>7000</v>
      </c>
      <c r="J38" s="39" t="n">
        <f aca="false">I38</f>
        <v>7000</v>
      </c>
      <c r="K38" s="42"/>
    </row>
    <row r="39" customFormat="false" ht="18.75" hidden="false" customHeight="false" outlineLevel="0" collapsed="false">
      <c r="A39" s="29" t="s">
        <v>39</v>
      </c>
      <c r="B39" s="30" t="s">
        <v>31</v>
      </c>
      <c r="C39" s="39" t="n">
        <v>120125.68</v>
      </c>
      <c r="D39" s="39" t="n">
        <v>102000</v>
      </c>
      <c r="E39" s="39" t="n">
        <v>110000</v>
      </c>
      <c r="F39" s="39" t="n">
        <f aca="false">E39</f>
        <v>110000</v>
      </c>
      <c r="G39" s="39" t="n">
        <v>110000</v>
      </c>
      <c r="H39" s="39" t="n">
        <f aca="false">G39</f>
        <v>110000</v>
      </c>
      <c r="I39" s="39" t="n">
        <v>110000</v>
      </c>
      <c r="J39" s="39" t="n">
        <f aca="false">I39</f>
        <v>110000</v>
      </c>
      <c r="K39" s="42"/>
    </row>
    <row r="40" customFormat="false" ht="18.75" hidden="false" customHeight="false" outlineLevel="0" collapsed="false">
      <c r="A40" s="29" t="s">
        <v>40</v>
      </c>
      <c r="B40" s="30" t="s">
        <v>31</v>
      </c>
      <c r="C40" s="39" t="n">
        <v>800</v>
      </c>
      <c r="D40" s="39" t="n">
        <v>400</v>
      </c>
      <c r="E40" s="39" t="n">
        <v>1000</v>
      </c>
      <c r="F40" s="39" t="n">
        <f aca="false">E40</f>
        <v>1000</v>
      </c>
      <c r="G40" s="39" t="n">
        <v>1000</v>
      </c>
      <c r="H40" s="39" t="n">
        <f aca="false">G40</f>
        <v>1000</v>
      </c>
      <c r="I40" s="39" t="n">
        <v>1000</v>
      </c>
      <c r="J40" s="39" t="n">
        <f aca="false">I40</f>
        <v>1000</v>
      </c>
      <c r="K40" s="42"/>
    </row>
    <row r="41" customFormat="false" ht="18.75" hidden="false" customHeight="false" outlineLevel="0" collapsed="false">
      <c r="A41" s="29" t="s">
        <v>41</v>
      </c>
      <c r="B41" s="43" t="s">
        <v>31</v>
      </c>
      <c r="C41" s="39" t="n">
        <f aca="false">C43+C48+C49+C47</f>
        <v>2783547.51</v>
      </c>
      <c r="D41" s="39" t="n">
        <f aca="false">D43+D48+D49+D47</f>
        <v>4188928.83</v>
      </c>
      <c r="E41" s="39" t="n">
        <f aca="false">E43+E48+E49+E47</f>
        <v>619912.39</v>
      </c>
      <c r="F41" s="39" t="n">
        <f aca="false">E41</f>
        <v>619912.39</v>
      </c>
      <c r="G41" s="39" t="n">
        <f aca="false">G43+G48+G49+G47</f>
        <v>501059.4</v>
      </c>
      <c r="H41" s="39" t="n">
        <f aca="false">G41</f>
        <v>501059.4</v>
      </c>
      <c r="I41" s="39" t="n">
        <f aca="false">I43+I48+I49+I47</f>
        <v>497873</v>
      </c>
      <c r="J41" s="39" t="n">
        <f aca="false">I41</f>
        <v>497873</v>
      </c>
      <c r="K41" s="42"/>
    </row>
    <row r="42" customFormat="false" ht="18.75" hidden="false" customHeight="false" outlineLevel="0" collapsed="false">
      <c r="A42" s="29" t="s">
        <v>42</v>
      </c>
      <c r="B42" s="30"/>
      <c r="C42" s="39"/>
      <c r="D42" s="39"/>
      <c r="E42" s="39"/>
      <c r="F42" s="39" t="n">
        <f aca="false">E42</f>
        <v>0</v>
      </c>
      <c r="G42" s="39"/>
      <c r="H42" s="39" t="n">
        <f aca="false">G42</f>
        <v>0</v>
      </c>
      <c r="I42" s="39"/>
      <c r="J42" s="39" t="n">
        <f aca="false">I42</f>
        <v>0</v>
      </c>
      <c r="K42" s="42"/>
    </row>
    <row r="43" customFormat="false" ht="56.25" hidden="false" customHeight="true" outlineLevel="0" collapsed="false">
      <c r="A43" s="29" t="s">
        <v>43</v>
      </c>
      <c r="B43" s="43" t="s">
        <v>31</v>
      </c>
      <c r="C43" s="39" t="n">
        <f aca="false">C44+C46</f>
        <v>1016654.32</v>
      </c>
      <c r="D43" s="39" t="n">
        <f aca="false">D44+D46+D45</f>
        <v>2614577.58</v>
      </c>
      <c r="E43" s="39" t="n">
        <f aca="false">E44+E46</f>
        <v>619912.39</v>
      </c>
      <c r="F43" s="39" t="n">
        <f aca="false">E43</f>
        <v>619912.39</v>
      </c>
      <c r="G43" s="39" t="n">
        <f aca="false">G44+G46</f>
        <v>501059.4</v>
      </c>
      <c r="H43" s="39" t="n">
        <f aca="false">G43</f>
        <v>501059.4</v>
      </c>
      <c r="I43" s="39" t="n">
        <f aca="false">I44+I46</f>
        <v>497873</v>
      </c>
      <c r="J43" s="39" t="n">
        <f aca="false">I43</f>
        <v>497873</v>
      </c>
      <c r="K43" s="42"/>
    </row>
    <row r="44" customFormat="false" ht="56.25" hidden="false" customHeight="false" outlineLevel="0" collapsed="false">
      <c r="A44" s="29" t="s">
        <v>44</v>
      </c>
      <c r="B44" s="43" t="s">
        <v>31</v>
      </c>
      <c r="C44" s="39" t="n">
        <v>990654.32</v>
      </c>
      <c r="D44" s="39" t="n">
        <v>1083868.58</v>
      </c>
      <c r="E44" s="39" t="n">
        <v>619912.39</v>
      </c>
      <c r="F44" s="39" t="n">
        <f aca="false">E44</f>
        <v>619912.39</v>
      </c>
      <c r="G44" s="39" t="n">
        <v>501059.4</v>
      </c>
      <c r="H44" s="39" t="n">
        <f aca="false">G44</f>
        <v>501059.4</v>
      </c>
      <c r="I44" s="39" t="n">
        <v>497873</v>
      </c>
      <c r="J44" s="39" t="n">
        <f aca="false">I44</f>
        <v>497873</v>
      </c>
      <c r="K44" s="42"/>
    </row>
    <row r="45" customFormat="false" ht="60" hidden="false" customHeight="true" outlineLevel="0" collapsed="false">
      <c r="A45" s="29" t="s">
        <v>45</v>
      </c>
      <c r="B45" s="43" t="s">
        <v>31</v>
      </c>
      <c r="C45" s="39"/>
      <c r="D45" s="39" t="n">
        <v>1530709</v>
      </c>
      <c r="E45" s="39"/>
      <c r="F45" s="39" t="n">
        <f aca="false">E45</f>
        <v>0</v>
      </c>
      <c r="G45" s="39"/>
      <c r="H45" s="39" t="n">
        <f aca="false">G45</f>
        <v>0</v>
      </c>
      <c r="I45" s="39"/>
      <c r="J45" s="39" t="n">
        <f aca="false">I45</f>
        <v>0</v>
      </c>
      <c r="K45" s="42"/>
    </row>
    <row r="46" customFormat="false" ht="24" hidden="false" customHeight="true" outlineLevel="0" collapsed="false">
      <c r="A46" s="29" t="s">
        <v>46</v>
      </c>
      <c r="B46" s="43" t="s">
        <v>31</v>
      </c>
      <c r="C46" s="39" t="n">
        <v>26000</v>
      </c>
      <c r="D46" s="39"/>
      <c r="E46" s="39"/>
      <c r="F46" s="39" t="n">
        <f aca="false">E46</f>
        <v>0</v>
      </c>
      <c r="G46" s="39"/>
      <c r="H46" s="39" t="n">
        <f aca="false">G46</f>
        <v>0</v>
      </c>
      <c r="I46" s="39"/>
      <c r="J46" s="39" t="n">
        <f aca="false">I46</f>
        <v>0</v>
      </c>
      <c r="K46" s="42"/>
    </row>
    <row r="47" customFormat="false" ht="61.5" hidden="false" customHeight="true" outlineLevel="0" collapsed="false">
      <c r="A47" s="29" t="s">
        <v>47</v>
      </c>
      <c r="B47" s="43" t="s">
        <v>31</v>
      </c>
      <c r="C47" s="39"/>
      <c r="D47" s="39"/>
      <c r="E47" s="39"/>
      <c r="F47" s="39" t="n">
        <f aca="false">E47</f>
        <v>0</v>
      </c>
      <c r="G47" s="39"/>
      <c r="H47" s="39" t="n">
        <f aca="false">G47</f>
        <v>0</v>
      </c>
      <c r="I47" s="39"/>
      <c r="J47" s="39" t="n">
        <f aca="false">I47</f>
        <v>0</v>
      </c>
      <c r="K47" s="42"/>
    </row>
    <row r="48" customFormat="false" ht="41.25" hidden="false" customHeight="true" outlineLevel="0" collapsed="false">
      <c r="A48" s="29" t="s">
        <v>48</v>
      </c>
      <c r="B48" s="43" t="s">
        <v>31</v>
      </c>
      <c r="C48" s="39" t="n">
        <v>38471</v>
      </c>
      <c r="D48" s="39" t="n">
        <v>43718</v>
      </c>
      <c r="E48" s="39"/>
      <c r="F48" s="39" t="n">
        <f aca="false">E48</f>
        <v>0</v>
      </c>
      <c r="G48" s="39"/>
      <c r="H48" s="39" t="n">
        <f aca="false">G48</f>
        <v>0</v>
      </c>
      <c r="I48" s="39"/>
      <c r="J48" s="39" t="n">
        <f aca="false">I48</f>
        <v>0</v>
      </c>
      <c r="K48" s="42"/>
    </row>
    <row r="49" customFormat="false" ht="37.5" hidden="false" customHeight="false" outlineLevel="0" collapsed="false">
      <c r="A49" s="44" t="s">
        <v>49</v>
      </c>
      <c r="B49" s="43" t="s">
        <v>31</v>
      </c>
      <c r="C49" s="39" t="n">
        <v>1728422.19</v>
      </c>
      <c r="D49" s="39" t="n">
        <v>1530633.25</v>
      </c>
      <c r="E49" s="39"/>
      <c r="F49" s="39" t="n">
        <f aca="false">E49</f>
        <v>0</v>
      </c>
      <c r="G49" s="39"/>
      <c r="H49" s="39" t="n">
        <f aca="false">G49</f>
        <v>0</v>
      </c>
      <c r="I49" s="39"/>
      <c r="J49" s="39" t="n">
        <f aca="false">I49</f>
        <v>0</v>
      </c>
      <c r="K49" s="37"/>
    </row>
    <row r="50" customFormat="false" ht="18.75" hidden="false" customHeight="false" outlineLevel="0" collapsed="false">
      <c r="A50" s="29" t="s">
        <v>50</v>
      </c>
      <c r="B50" s="45" t="s">
        <v>31</v>
      </c>
      <c r="C50" s="39" t="n">
        <f aca="false">C54+C57+C58+C59+C60+C62+C64+C63+C61</f>
        <v>3272226.65</v>
      </c>
      <c r="D50" s="39" t="n">
        <f aca="false">D54+D57+D58+D59+D60+D62+D64+D63+D61</f>
        <v>4829528.27</v>
      </c>
      <c r="E50" s="39" t="n">
        <f aca="false">E54+E57+E58+E59+E60+E62+E64+E63+E61</f>
        <v>1202783.39</v>
      </c>
      <c r="F50" s="39" t="n">
        <f aca="false">E50</f>
        <v>1202783.39</v>
      </c>
      <c r="G50" s="39" t="n">
        <f aca="false">G54+G57+G58+G59+G60+G62+G64+G63+G61+G52</f>
        <v>1095724.4</v>
      </c>
      <c r="H50" s="39" t="n">
        <f aca="false">G50</f>
        <v>1095724.4</v>
      </c>
      <c r="I50" s="39" t="n">
        <f aca="false">I54+I57+I58+I59+I60+I62+I64+I63+I61+I52</f>
        <v>1249436</v>
      </c>
      <c r="J50" s="39" t="n">
        <f aca="false">I50</f>
        <v>1249436</v>
      </c>
      <c r="K50" s="46"/>
    </row>
    <row r="51" customFormat="false" ht="18.75" hidden="false" customHeight="false" outlineLevel="0" collapsed="false">
      <c r="A51" s="47" t="s">
        <v>25</v>
      </c>
      <c r="B51" s="30"/>
      <c r="C51" s="39"/>
      <c r="D51" s="39"/>
      <c r="E51" s="39"/>
      <c r="F51" s="39" t="n">
        <f aca="false">E51</f>
        <v>0</v>
      </c>
      <c r="G51" s="39"/>
      <c r="H51" s="39" t="n">
        <f aca="false">G51</f>
        <v>0</v>
      </c>
      <c r="I51" s="39"/>
      <c r="J51" s="39" t="n">
        <f aca="false">I51</f>
        <v>0</v>
      </c>
      <c r="K51" s="46"/>
    </row>
    <row r="52" customFormat="false" ht="37.5" hidden="false" customHeight="false" outlineLevel="0" collapsed="false">
      <c r="A52" s="29" t="s">
        <v>51</v>
      </c>
      <c r="B52" s="30" t="s">
        <v>31</v>
      </c>
      <c r="C52" s="39"/>
      <c r="D52" s="39"/>
      <c r="E52" s="39"/>
      <c r="F52" s="39" t="n">
        <f aca="false">E52</f>
        <v>0</v>
      </c>
      <c r="G52" s="39" t="n">
        <v>28000</v>
      </c>
      <c r="H52" s="39" t="n">
        <f aca="false">G52</f>
        <v>28000</v>
      </c>
      <c r="I52" s="39" t="n">
        <v>63000</v>
      </c>
      <c r="J52" s="39" t="n">
        <f aca="false">I52</f>
        <v>63000</v>
      </c>
      <c r="K52" s="46"/>
    </row>
    <row r="53" customFormat="false" ht="37.5" hidden="false" customHeight="false" outlineLevel="0" collapsed="false">
      <c r="A53" s="29" t="s">
        <v>52</v>
      </c>
      <c r="B53" s="30" t="s">
        <v>31</v>
      </c>
      <c r="C53" s="39"/>
      <c r="D53" s="39"/>
      <c r="E53" s="39"/>
      <c r="F53" s="39" t="n">
        <f aca="false">E53</f>
        <v>0</v>
      </c>
      <c r="G53" s="39" t="n">
        <f aca="false">G50-G52</f>
        <v>1067724.4</v>
      </c>
      <c r="H53" s="39" t="n">
        <f aca="false">G53</f>
        <v>1067724.4</v>
      </c>
      <c r="I53" s="39" t="n">
        <f aca="false">I50-I52</f>
        <v>1186436</v>
      </c>
      <c r="J53" s="39" t="n">
        <f aca="false">I53</f>
        <v>1186436</v>
      </c>
      <c r="K53" s="46"/>
    </row>
    <row r="54" customFormat="false" ht="35.25" hidden="false" customHeight="true" outlineLevel="0" collapsed="false">
      <c r="A54" s="29" t="s">
        <v>53</v>
      </c>
      <c r="B54" s="30" t="s">
        <v>31</v>
      </c>
      <c r="C54" s="39" t="n">
        <v>1744599.95</v>
      </c>
      <c r="D54" s="39" t="n">
        <v>1867229.39</v>
      </c>
      <c r="E54" s="39" t="n">
        <v>553021.62</v>
      </c>
      <c r="F54" s="39" t="n">
        <f aca="false">E54</f>
        <v>553021.62</v>
      </c>
      <c r="G54" s="39" t="n">
        <v>446938.63</v>
      </c>
      <c r="H54" s="39" t="n">
        <f aca="false">G54</f>
        <v>446938.63</v>
      </c>
      <c r="I54" s="39" t="n">
        <v>410552.23</v>
      </c>
      <c r="J54" s="39" t="n">
        <f aca="false">I54</f>
        <v>410552.23</v>
      </c>
      <c r="K54" s="48"/>
    </row>
    <row r="55" customFormat="false" ht="18.75" hidden="false" customHeight="false" outlineLevel="0" collapsed="false">
      <c r="A55" s="29" t="s">
        <v>25</v>
      </c>
      <c r="B55" s="30"/>
      <c r="C55" s="39"/>
      <c r="D55" s="39"/>
      <c r="E55" s="39"/>
      <c r="F55" s="39" t="n">
        <f aca="false">E55</f>
        <v>0</v>
      </c>
      <c r="G55" s="39"/>
      <c r="H55" s="39" t="n">
        <f aca="false">G55</f>
        <v>0</v>
      </c>
      <c r="I55" s="39"/>
      <c r="J55" s="39" t="n">
        <f aca="false">I55</f>
        <v>0</v>
      </c>
      <c r="K55" s="37"/>
    </row>
    <row r="56" customFormat="false" ht="37.5" hidden="false" customHeight="false" outlineLevel="0" collapsed="false">
      <c r="A56" s="29" t="s">
        <v>54</v>
      </c>
      <c r="B56" s="30" t="s">
        <v>31</v>
      </c>
      <c r="C56" s="39" t="n">
        <v>1613206.09</v>
      </c>
      <c r="D56" s="39" t="n">
        <v>1770613.72</v>
      </c>
      <c r="E56" s="39" t="n">
        <v>497926.95</v>
      </c>
      <c r="F56" s="39" t="n">
        <f aca="false">E56</f>
        <v>497926.95</v>
      </c>
      <c r="G56" s="39" t="n">
        <v>391843.96</v>
      </c>
      <c r="H56" s="39" t="n">
        <f aca="false">G56</f>
        <v>391843.96</v>
      </c>
      <c r="I56" s="39" t="n">
        <v>355457.56</v>
      </c>
      <c r="J56" s="39" t="n">
        <f aca="false">I56</f>
        <v>355457.56</v>
      </c>
      <c r="K56" s="48"/>
    </row>
    <row r="57" customFormat="false" ht="18.75" hidden="false" customHeight="false" outlineLevel="0" collapsed="false">
      <c r="A57" s="29" t="s">
        <v>55</v>
      </c>
      <c r="B57" s="30" t="s">
        <v>31</v>
      </c>
      <c r="C57" s="49" t="n">
        <v>38471</v>
      </c>
      <c r="D57" s="39" t="n">
        <v>43718</v>
      </c>
      <c r="E57" s="39" t="n">
        <v>0</v>
      </c>
      <c r="F57" s="39" t="n">
        <f aca="false">E57</f>
        <v>0</v>
      </c>
      <c r="G57" s="39" t="n">
        <v>0</v>
      </c>
      <c r="H57" s="39" t="n">
        <f aca="false">G57</f>
        <v>0</v>
      </c>
      <c r="I57" s="39" t="n">
        <v>0</v>
      </c>
      <c r="J57" s="39" t="n">
        <f aca="false">I57</f>
        <v>0</v>
      </c>
      <c r="K57" s="48"/>
    </row>
    <row r="58" customFormat="false" ht="61.5" hidden="false" customHeight="true" outlineLevel="0" collapsed="false">
      <c r="A58" s="29" t="s">
        <v>56</v>
      </c>
      <c r="B58" s="43" t="s">
        <v>31</v>
      </c>
      <c r="C58" s="39" t="n">
        <v>2280</v>
      </c>
      <c r="D58" s="39" t="n">
        <v>21000</v>
      </c>
      <c r="E58" s="39" t="n">
        <v>21000</v>
      </c>
      <c r="F58" s="39" t="n">
        <f aca="false">E58</f>
        <v>21000</v>
      </c>
      <c r="G58" s="39" t="n">
        <v>21000</v>
      </c>
      <c r="H58" s="39" t="n">
        <f aca="false">G58</f>
        <v>21000</v>
      </c>
      <c r="I58" s="39" t="n">
        <v>21000</v>
      </c>
      <c r="J58" s="39" t="n">
        <f aca="false">I58</f>
        <v>21000</v>
      </c>
      <c r="K58" s="48"/>
    </row>
    <row r="59" customFormat="false" ht="18.75" hidden="false" customHeight="false" outlineLevel="0" collapsed="false">
      <c r="A59" s="29" t="s">
        <v>57</v>
      </c>
      <c r="B59" s="30" t="s">
        <v>31</v>
      </c>
      <c r="C59" s="39" t="n">
        <v>1157958.09</v>
      </c>
      <c r="D59" s="39" t="n">
        <v>913630.52</v>
      </c>
      <c r="E59" s="39" t="n">
        <v>453233.25</v>
      </c>
      <c r="F59" s="39" t="n">
        <f aca="false">E59</f>
        <v>453233.25</v>
      </c>
      <c r="G59" s="39" t="n">
        <v>463257.25</v>
      </c>
      <c r="H59" s="39" t="n">
        <f aca="false">G59</f>
        <v>463257.25</v>
      </c>
      <c r="I59" s="39" t="n">
        <v>618355.25</v>
      </c>
      <c r="J59" s="39" t="n">
        <f aca="false">I59</f>
        <v>618355.25</v>
      </c>
      <c r="K59" s="37"/>
    </row>
    <row r="60" customFormat="false" ht="33" hidden="false" customHeight="true" outlineLevel="0" collapsed="false">
      <c r="A60" s="29" t="s">
        <v>58</v>
      </c>
      <c r="B60" s="43" t="s">
        <v>31</v>
      </c>
      <c r="C60" s="39" t="n">
        <v>235985.3</v>
      </c>
      <c r="D60" s="39" t="n">
        <v>353463.35</v>
      </c>
      <c r="E60" s="39" t="n">
        <v>76000</v>
      </c>
      <c r="F60" s="39" t="n">
        <f aca="false">E60</f>
        <v>76000</v>
      </c>
      <c r="G60" s="39" t="n">
        <v>37000</v>
      </c>
      <c r="H60" s="39" t="n">
        <f aca="false">G60</f>
        <v>37000</v>
      </c>
      <c r="I60" s="39" t="n">
        <v>37000</v>
      </c>
      <c r="J60" s="39" t="n">
        <f aca="false">I60</f>
        <v>37000</v>
      </c>
      <c r="K60" s="48"/>
    </row>
    <row r="61" customFormat="false" ht="18.75" hidden="false" customHeight="false" outlineLevel="0" collapsed="false">
      <c r="A61" s="29" t="s">
        <v>59</v>
      </c>
      <c r="B61" s="43" t="s">
        <v>31</v>
      </c>
      <c r="C61" s="39" t="n">
        <v>1350</v>
      </c>
      <c r="D61" s="39" t="n">
        <v>5000</v>
      </c>
      <c r="E61" s="39"/>
      <c r="F61" s="39" t="n">
        <f aca="false">E61</f>
        <v>0</v>
      </c>
      <c r="G61" s="39"/>
      <c r="H61" s="39" t="n">
        <f aca="false">G61</f>
        <v>0</v>
      </c>
      <c r="I61" s="39"/>
      <c r="J61" s="39" t="n">
        <f aca="false">I61</f>
        <v>0</v>
      </c>
      <c r="K61" s="48"/>
    </row>
    <row r="62" customFormat="false" ht="18.75" hidden="false" customHeight="false" outlineLevel="0" collapsed="false">
      <c r="A62" s="29" t="s">
        <v>60</v>
      </c>
      <c r="B62" s="30" t="s">
        <v>31</v>
      </c>
      <c r="C62" s="39" t="n">
        <v>3616.08</v>
      </c>
      <c r="D62" s="39" t="n">
        <v>1535709.13</v>
      </c>
      <c r="E62" s="39" t="n">
        <v>5000</v>
      </c>
      <c r="F62" s="39" t="n">
        <f aca="false">E62</f>
        <v>5000</v>
      </c>
      <c r="G62" s="39" t="n">
        <v>5000</v>
      </c>
      <c r="H62" s="39" t="n">
        <f aca="false">G62</f>
        <v>5000</v>
      </c>
      <c r="I62" s="39" t="n">
        <v>5000</v>
      </c>
      <c r="J62" s="39" t="n">
        <f aca="false">I62</f>
        <v>5000</v>
      </c>
      <c r="K62" s="37"/>
    </row>
    <row r="63" customFormat="false" ht="18.75" hidden="false" customHeight="false" outlineLevel="0" collapsed="false">
      <c r="A63" s="29" t="s">
        <v>61</v>
      </c>
      <c r="B63" s="30" t="s">
        <v>31</v>
      </c>
      <c r="C63" s="39" t="n">
        <v>83366.73</v>
      </c>
      <c r="D63" s="39" t="n">
        <v>86648.88</v>
      </c>
      <c r="E63" s="39" t="n">
        <v>90807.96</v>
      </c>
      <c r="F63" s="39" t="n">
        <f aca="false">E63</f>
        <v>90807.96</v>
      </c>
      <c r="G63" s="39" t="n">
        <v>90807.96</v>
      </c>
      <c r="H63" s="39" t="n">
        <f aca="false">G63</f>
        <v>90807.96</v>
      </c>
      <c r="I63" s="39" t="n">
        <v>90807.96</v>
      </c>
      <c r="J63" s="39" t="n">
        <f aca="false">I63</f>
        <v>90807.96</v>
      </c>
      <c r="K63" s="37"/>
    </row>
    <row r="64" customFormat="false" ht="18.75" hidden="false" customHeight="false" outlineLevel="0" collapsed="false">
      <c r="A64" s="29" t="s">
        <v>62</v>
      </c>
      <c r="B64" s="30" t="s">
        <v>31</v>
      </c>
      <c r="C64" s="39" t="n">
        <v>4599.5</v>
      </c>
      <c r="D64" s="39" t="n">
        <v>3129</v>
      </c>
      <c r="E64" s="39" t="n">
        <v>3720.56</v>
      </c>
      <c r="F64" s="39" t="n">
        <f aca="false">E64</f>
        <v>3720.56</v>
      </c>
      <c r="G64" s="39" t="n">
        <v>3720.56</v>
      </c>
      <c r="H64" s="39" t="n">
        <f aca="false">G64</f>
        <v>3720.56</v>
      </c>
      <c r="I64" s="39" t="n">
        <v>3720.56</v>
      </c>
      <c r="J64" s="39" t="n">
        <f aca="false">I64</f>
        <v>3720.56</v>
      </c>
      <c r="K64" s="48"/>
    </row>
    <row r="65" customFormat="false" ht="37.5" hidden="false" customHeight="false" outlineLevel="0" collapsed="false">
      <c r="A65" s="29" t="s">
        <v>63</v>
      </c>
      <c r="B65" s="30" t="s">
        <v>31</v>
      </c>
      <c r="C65" s="39" t="n">
        <f aca="false">C27-C50</f>
        <v>106857.31</v>
      </c>
      <c r="D65" s="39" t="n">
        <f aca="false">D27-D50</f>
        <v>-66625.4400000004</v>
      </c>
      <c r="E65" s="39"/>
      <c r="F65" s="39"/>
      <c r="G65" s="39"/>
      <c r="H65" s="39"/>
      <c r="I65" s="39"/>
      <c r="J65" s="39"/>
      <c r="K65" s="37"/>
    </row>
    <row r="66" customFormat="false" ht="37.5" hidden="false" customHeight="false" outlineLevel="0" collapsed="false">
      <c r="A66" s="23" t="s">
        <v>64</v>
      </c>
      <c r="B66" s="30"/>
      <c r="C66" s="39"/>
      <c r="D66" s="39"/>
      <c r="E66" s="39"/>
      <c r="F66" s="39"/>
      <c r="G66" s="39"/>
      <c r="H66" s="39"/>
      <c r="I66" s="39"/>
      <c r="J66" s="39"/>
      <c r="K66" s="37"/>
    </row>
    <row r="67" customFormat="false" ht="54" hidden="false" customHeight="true" outlineLevel="0" collapsed="false">
      <c r="A67" s="50" t="s">
        <v>65</v>
      </c>
      <c r="B67" s="51" t="s">
        <v>31</v>
      </c>
      <c r="C67" s="52" t="n">
        <f aca="false">C69+C70</f>
        <v>6000000</v>
      </c>
      <c r="D67" s="52" t="n">
        <f aca="false">D69+D70</f>
        <v>6000000</v>
      </c>
      <c r="E67" s="52" t="n">
        <f aca="false">E69+E70</f>
        <v>1490161</v>
      </c>
      <c r="F67" s="52" t="n">
        <f aca="false">F69+F70</f>
        <v>1490161</v>
      </c>
      <c r="G67" s="52" t="n">
        <f aca="false">G69+G70</f>
        <v>1490161</v>
      </c>
      <c r="H67" s="52" t="n">
        <f aca="false">H69+H70</f>
        <v>1490161</v>
      </c>
      <c r="I67" s="52" t="n">
        <f aca="false">I69+I70</f>
        <v>1490161</v>
      </c>
      <c r="J67" s="52" t="n">
        <f aca="false">J69+J70</f>
        <v>1490161</v>
      </c>
      <c r="K67" s="37"/>
    </row>
    <row r="68" customFormat="false" ht="18.75" hidden="false" customHeight="false" outlineLevel="0" collapsed="false">
      <c r="A68" s="50" t="s">
        <v>25</v>
      </c>
      <c r="B68" s="51"/>
      <c r="C68" s="52"/>
      <c r="D68" s="52"/>
      <c r="E68" s="52"/>
      <c r="F68" s="52"/>
      <c r="G68" s="52"/>
      <c r="H68" s="52"/>
      <c r="I68" s="52"/>
      <c r="J68" s="52"/>
      <c r="K68" s="37"/>
    </row>
    <row r="69" customFormat="false" ht="18.75" hidden="false" customHeight="false" outlineLevel="0" collapsed="false">
      <c r="A69" s="50" t="s">
        <v>66</v>
      </c>
      <c r="B69" s="51" t="s">
        <v>31</v>
      </c>
      <c r="C69" s="52" t="n">
        <v>3000000</v>
      </c>
      <c r="D69" s="52" t="n">
        <v>3000000</v>
      </c>
      <c r="E69" s="52" t="n">
        <v>706161</v>
      </c>
      <c r="F69" s="52" t="n">
        <v>706161</v>
      </c>
      <c r="G69" s="52" t="n">
        <v>706161</v>
      </c>
      <c r="H69" s="52" t="n">
        <v>706161</v>
      </c>
      <c r="I69" s="52" t="n">
        <v>706161</v>
      </c>
      <c r="J69" s="52" t="n">
        <v>706161</v>
      </c>
      <c r="K69" s="37"/>
    </row>
    <row r="70" customFormat="false" ht="18.75" hidden="false" customHeight="false" outlineLevel="0" collapsed="false">
      <c r="A70" s="50" t="s">
        <v>67</v>
      </c>
      <c r="B70" s="51" t="s">
        <v>31</v>
      </c>
      <c r="C70" s="52" t="n">
        <v>3000000</v>
      </c>
      <c r="D70" s="52" t="n">
        <v>3000000</v>
      </c>
      <c r="E70" s="52" t="n">
        <v>784000</v>
      </c>
      <c r="F70" s="52" t="n">
        <v>784000</v>
      </c>
      <c r="G70" s="52" t="n">
        <v>784000</v>
      </c>
      <c r="H70" s="52" t="n">
        <v>784000</v>
      </c>
      <c r="I70" s="52" t="n">
        <v>784000</v>
      </c>
      <c r="J70" s="52" t="n">
        <v>784000</v>
      </c>
      <c r="K70" s="37"/>
    </row>
    <row r="71" customFormat="false" ht="56.25" hidden="false" customHeight="false" outlineLevel="0" collapsed="false">
      <c r="A71" s="50" t="s">
        <v>68</v>
      </c>
      <c r="B71" s="51" t="s">
        <v>31</v>
      </c>
      <c r="C71" s="52"/>
      <c r="D71" s="52"/>
      <c r="E71" s="52"/>
      <c r="F71" s="52"/>
      <c r="G71" s="52"/>
      <c r="H71" s="52"/>
      <c r="I71" s="52"/>
      <c r="J71" s="52"/>
      <c r="K71" s="37"/>
    </row>
    <row r="72" customFormat="false" ht="37.5" hidden="false" customHeight="false" outlineLevel="0" collapsed="false">
      <c r="A72" s="50" t="s">
        <v>69</v>
      </c>
      <c r="B72" s="51" t="s">
        <v>31</v>
      </c>
      <c r="C72" s="52"/>
      <c r="D72" s="52"/>
      <c r="E72" s="52"/>
      <c r="F72" s="52"/>
      <c r="G72" s="52"/>
      <c r="H72" s="52"/>
      <c r="I72" s="52"/>
      <c r="J72" s="52"/>
      <c r="K72" s="37"/>
    </row>
    <row r="73" customFormat="false" ht="56.25" hidden="false" customHeight="false" outlineLevel="0" collapsed="false">
      <c r="A73" s="50" t="s">
        <v>70</v>
      </c>
      <c r="B73" s="51" t="s">
        <v>31</v>
      </c>
      <c r="C73" s="52" t="n">
        <f aca="false">C75+C76+C77+C79+C80+C81+C82+C83</f>
        <v>1699978</v>
      </c>
      <c r="D73" s="52" t="n">
        <f aca="false">D75+D76+D77+D79+D80+D81+D82+D83</f>
        <v>1699978</v>
      </c>
      <c r="E73" s="52" t="n">
        <v>156800</v>
      </c>
      <c r="F73" s="52" t="n">
        <v>156800</v>
      </c>
      <c r="G73" s="52" t="n">
        <v>159300</v>
      </c>
      <c r="H73" s="52" t="n">
        <v>159300</v>
      </c>
      <c r="I73" s="52" t="n">
        <v>160020</v>
      </c>
      <c r="J73" s="52" t="n">
        <v>160020</v>
      </c>
      <c r="K73" s="37"/>
    </row>
    <row r="74" customFormat="false" ht="18.75" hidden="false" customHeight="false" outlineLevel="0" collapsed="false">
      <c r="A74" s="50" t="s">
        <v>25</v>
      </c>
      <c r="B74" s="51"/>
      <c r="C74" s="52"/>
      <c r="D74" s="52"/>
      <c r="E74" s="52"/>
      <c r="F74" s="52"/>
      <c r="G74" s="52"/>
      <c r="H74" s="52"/>
      <c r="I74" s="52"/>
      <c r="J74" s="52"/>
      <c r="K74" s="37"/>
    </row>
    <row r="75" customFormat="false" ht="37.5" hidden="false" customHeight="false" outlineLevel="0" collapsed="false">
      <c r="A75" s="50" t="s">
        <v>71</v>
      </c>
      <c r="B75" s="51" t="s">
        <v>31</v>
      </c>
      <c r="C75" s="52" t="n">
        <v>60581</v>
      </c>
      <c r="D75" s="52" t="n">
        <v>60581</v>
      </c>
      <c r="E75" s="52" t="n">
        <v>60581</v>
      </c>
      <c r="F75" s="52" t="n">
        <v>60581</v>
      </c>
      <c r="G75" s="52" t="n">
        <v>61070</v>
      </c>
      <c r="H75" s="52" t="n">
        <v>61070.33</v>
      </c>
      <c r="I75" s="52" t="n">
        <v>60736.54</v>
      </c>
      <c r="J75" s="52" t="n">
        <v>60736.54</v>
      </c>
      <c r="K75" s="37"/>
    </row>
    <row r="76" customFormat="false" ht="37.5" hidden="false" customHeight="false" outlineLevel="0" collapsed="false">
      <c r="A76" s="50" t="s">
        <v>72</v>
      </c>
      <c r="B76" s="51" t="s">
        <v>31</v>
      </c>
      <c r="C76" s="52" t="n">
        <v>60581</v>
      </c>
      <c r="D76" s="52" t="n">
        <v>60581</v>
      </c>
      <c r="E76" s="52" t="n">
        <v>60581</v>
      </c>
      <c r="F76" s="52" t="n">
        <v>60581</v>
      </c>
      <c r="G76" s="52" t="n">
        <v>61070</v>
      </c>
      <c r="H76" s="52" t="n">
        <v>61070.33</v>
      </c>
      <c r="I76" s="52" t="n">
        <v>60736.54</v>
      </c>
      <c r="J76" s="52" t="n">
        <v>60736.54</v>
      </c>
      <c r="K76" s="37"/>
    </row>
    <row r="77" customFormat="false" ht="18.75" hidden="false" customHeight="false" outlineLevel="0" collapsed="false">
      <c r="A77" s="50" t="s">
        <v>73</v>
      </c>
      <c r="B77" s="51" t="s">
        <v>31</v>
      </c>
      <c r="C77" s="52" t="n">
        <f aca="false">C79+C80+C81</f>
        <v>39408</v>
      </c>
      <c r="D77" s="52" t="n">
        <f aca="false">D79+D80+D81</f>
        <v>39408</v>
      </c>
      <c r="E77" s="52" t="n">
        <f aca="false">E79+E80+E81</f>
        <v>35638</v>
      </c>
      <c r="F77" s="52" t="n">
        <f aca="false">F79+F80+F81</f>
        <v>35638</v>
      </c>
      <c r="G77" s="52" t="n">
        <f aca="false">G79+G80+G81</f>
        <v>37159.34</v>
      </c>
      <c r="H77" s="52" t="n">
        <f aca="false">H79+H80+H81</f>
        <v>37159.34</v>
      </c>
      <c r="I77" s="52" t="n">
        <f aca="false">I79+I80+I81</f>
        <v>38546.907</v>
      </c>
      <c r="J77" s="52" t="n">
        <f aca="false">J79+J80+J81</f>
        <v>38546.907</v>
      </c>
      <c r="K77" s="37"/>
    </row>
    <row r="78" customFormat="false" ht="18.75" hidden="false" customHeight="false" outlineLevel="0" collapsed="false">
      <c r="A78" s="50" t="s">
        <v>25</v>
      </c>
      <c r="B78" s="51"/>
      <c r="C78" s="52"/>
      <c r="D78" s="52"/>
      <c r="E78" s="52"/>
      <c r="F78" s="52"/>
      <c r="G78" s="52"/>
      <c r="H78" s="52"/>
      <c r="I78" s="52"/>
      <c r="J78" s="52"/>
      <c r="K78" s="37"/>
    </row>
    <row r="79" customFormat="false" ht="37.5" hidden="false" customHeight="false" outlineLevel="0" collapsed="false">
      <c r="A79" s="50" t="s">
        <v>74</v>
      </c>
      <c r="B79" s="51" t="s">
        <v>31</v>
      </c>
      <c r="C79" s="52" t="n">
        <v>30000</v>
      </c>
      <c r="D79" s="52" t="n">
        <v>30000</v>
      </c>
      <c r="E79" s="52" t="n">
        <v>26230</v>
      </c>
      <c r="F79" s="52" t="n">
        <v>26230</v>
      </c>
      <c r="G79" s="52" t="n">
        <f aca="false">E79*5.8%+E79</f>
        <v>27751.34</v>
      </c>
      <c r="H79" s="52" t="n">
        <f aca="false">F79*5.8%+F79</f>
        <v>27751.34</v>
      </c>
      <c r="I79" s="52" t="n">
        <f aca="false">G79*5%+G79</f>
        <v>29138.907</v>
      </c>
      <c r="J79" s="52" t="n">
        <f aca="false">H79*5%+H79</f>
        <v>29138.907</v>
      </c>
      <c r="K79" s="37"/>
    </row>
    <row r="80" customFormat="false" ht="18.75" hidden="false" customHeight="false" outlineLevel="0" collapsed="false">
      <c r="A80" s="50" t="s">
        <v>75</v>
      </c>
      <c r="B80" s="51" t="s">
        <v>31</v>
      </c>
      <c r="C80" s="52" t="n">
        <v>9408</v>
      </c>
      <c r="D80" s="52" t="n">
        <v>9408</v>
      </c>
      <c r="E80" s="52" t="n">
        <v>9408</v>
      </c>
      <c r="F80" s="52" t="n">
        <v>9408</v>
      </c>
      <c r="G80" s="52" t="n">
        <v>9408</v>
      </c>
      <c r="H80" s="52" t="n">
        <v>9408</v>
      </c>
      <c r="I80" s="52" t="n">
        <v>9408</v>
      </c>
      <c r="J80" s="52" t="n">
        <v>9408</v>
      </c>
      <c r="K80" s="37"/>
    </row>
    <row r="81" customFormat="false" ht="18.75" hidden="false" customHeight="false" outlineLevel="0" collapsed="false">
      <c r="A81" s="50" t="s">
        <v>76</v>
      </c>
      <c r="B81" s="51" t="s">
        <v>31</v>
      </c>
      <c r="C81" s="52"/>
      <c r="D81" s="52"/>
      <c r="E81" s="52"/>
      <c r="F81" s="52"/>
      <c r="G81" s="52"/>
      <c r="H81" s="52"/>
      <c r="I81" s="52" t="n">
        <f aca="false">G81*6.3%+G81</f>
        <v>0</v>
      </c>
      <c r="J81" s="52"/>
      <c r="K81" s="37"/>
    </row>
    <row r="82" customFormat="false" ht="37.5" hidden="false" customHeight="false" outlineLevel="0" collapsed="false">
      <c r="A82" s="50" t="s">
        <v>77</v>
      </c>
      <c r="B82" s="51" t="s">
        <v>31</v>
      </c>
      <c r="C82" s="52" t="n">
        <v>1400000</v>
      </c>
      <c r="D82" s="52" t="n">
        <v>1400000</v>
      </c>
      <c r="E82" s="52" t="n">
        <f aca="false">C82*6.3%+C82</f>
        <v>1488200</v>
      </c>
      <c r="F82" s="52" t="n">
        <f aca="false">D82*6.3%+D82</f>
        <v>1488200</v>
      </c>
      <c r="G82" s="52" t="n">
        <v>1488200</v>
      </c>
      <c r="H82" s="52" t="n">
        <v>1488200</v>
      </c>
      <c r="I82" s="52" t="n">
        <v>1488200</v>
      </c>
      <c r="J82" s="52" t="n">
        <v>1488200</v>
      </c>
      <c r="K82" s="37"/>
    </row>
    <row r="83" customFormat="false" ht="21.75" hidden="false" customHeight="true" outlineLevel="0" collapsed="false">
      <c r="A83" s="50" t="s">
        <v>78</v>
      </c>
      <c r="B83" s="51" t="s">
        <v>31</v>
      </c>
      <c r="C83" s="52" t="n">
        <v>100000</v>
      </c>
      <c r="D83" s="52" t="n">
        <v>100000</v>
      </c>
      <c r="E83" s="52" t="n">
        <v>100000</v>
      </c>
      <c r="F83" s="52" t="n">
        <v>100000</v>
      </c>
      <c r="G83" s="52" t="n">
        <v>100000</v>
      </c>
      <c r="H83" s="52" t="n">
        <v>100000</v>
      </c>
      <c r="I83" s="52" t="n">
        <f aca="false">G83*5%+G83</f>
        <v>105000</v>
      </c>
      <c r="J83" s="52" t="n">
        <f aca="false">H83*5%+H83</f>
        <v>105000</v>
      </c>
      <c r="K83" s="37"/>
    </row>
    <row r="84" customFormat="false" ht="37.5" hidden="false" customHeight="false" outlineLevel="0" collapsed="false">
      <c r="A84" s="50" t="s">
        <v>79</v>
      </c>
      <c r="B84" s="51" t="s">
        <v>80</v>
      </c>
      <c r="C84" s="52" t="n">
        <v>2400</v>
      </c>
      <c r="D84" s="52" t="n">
        <v>2400</v>
      </c>
      <c r="E84" s="52" t="n">
        <v>6930.98</v>
      </c>
      <c r="F84" s="52" t="n">
        <v>6930.98</v>
      </c>
      <c r="G84" s="52" t="n">
        <f aca="false">E84*5.8%+E84</f>
        <v>7332.97684</v>
      </c>
      <c r="H84" s="52" t="n">
        <f aca="false">F84*5.8%+F84</f>
        <v>7332.97684</v>
      </c>
      <c r="I84" s="52" t="n">
        <f aca="false">G84*5%+G84</f>
        <v>7699.625682</v>
      </c>
      <c r="J84" s="52" t="n">
        <f aca="false">H84*5%+H84</f>
        <v>7699.625682</v>
      </c>
      <c r="K84" s="37"/>
    </row>
    <row r="85" customFormat="false" ht="112.5" hidden="false" customHeight="false" outlineLevel="0" collapsed="false">
      <c r="A85" s="50" t="s">
        <v>81</v>
      </c>
      <c r="B85" s="53" t="s">
        <v>82</v>
      </c>
      <c r="C85" s="52" t="n">
        <v>50</v>
      </c>
      <c r="D85" s="52" t="n">
        <v>50</v>
      </c>
      <c r="E85" s="52" t="n">
        <v>54</v>
      </c>
      <c r="F85" s="52" t="n">
        <v>54</v>
      </c>
      <c r="G85" s="52" t="n">
        <v>50</v>
      </c>
      <c r="H85" s="52" t="n">
        <v>50</v>
      </c>
      <c r="I85" s="52" t="n">
        <v>50</v>
      </c>
      <c r="J85" s="52" t="n">
        <v>50</v>
      </c>
      <c r="K85" s="37"/>
    </row>
    <row r="86" customFormat="false" ht="18.75" hidden="false" customHeight="false" outlineLevel="0" collapsed="false">
      <c r="A86" s="54" t="s">
        <v>83</v>
      </c>
      <c r="B86" s="53"/>
      <c r="C86" s="52"/>
      <c r="D86" s="52"/>
      <c r="E86" s="52"/>
      <c r="F86" s="52"/>
      <c r="G86" s="52"/>
      <c r="H86" s="52"/>
      <c r="I86" s="52"/>
      <c r="J86" s="52"/>
      <c r="K86" s="37"/>
    </row>
    <row r="87" customFormat="false" ht="56.25" hidden="false" customHeight="false" outlineLevel="0" collapsed="false">
      <c r="A87" s="50" t="s">
        <v>84</v>
      </c>
      <c r="B87" s="53" t="s">
        <v>85</v>
      </c>
      <c r="C87" s="52" t="n">
        <v>0.4</v>
      </c>
      <c r="D87" s="52" t="n">
        <v>0.4</v>
      </c>
      <c r="E87" s="52" t="n">
        <v>0.3</v>
      </c>
      <c r="F87" s="52" t="n">
        <v>0.3</v>
      </c>
      <c r="G87" s="52" t="n">
        <v>0.3</v>
      </c>
      <c r="H87" s="52" t="n">
        <v>0.3</v>
      </c>
      <c r="I87" s="52" t="n">
        <v>0.3</v>
      </c>
      <c r="J87" s="52" t="n">
        <v>0.3</v>
      </c>
      <c r="K87" s="37"/>
    </row>
    <row r="88" customFormat="false" ht="37.5" hidden="false" customHeight="false" outlineLevel="0" collapsed="false">
      <c r="A88" s="50" t="s">
        <v>86</v>
      </c>
      <c r="B88" s="53" t="s">
        <v>85</v>
      </c>
      <c r="C88" s="52" t="n">
        <v>0.3</v>
      </c>
      <c r="D88" s="52" t="n">
        <v>0.3</v>
      </c>
      <c r="E88" s="52" t="n">
        <v>0.2</v>
      </c>
      <c r="F88" s="52" t="n">
        <v>0.2</v>
      </c>
      <c r="G88" s="52" t="n">
        <v>0.2</v>
      </c>
      <c r="H88" s="52" t="n">
        <v>0.2</v>
      </c>
      <c r="I88" s="52" t="n">
        <v>0.2</v>
      </c>
      <c r="J88" s="52" t="n">
        <v>0.2</v>
      </c>
      <c r="K88" s="37"/>
    </row>
    <row r="89" customFormat="false" ht="18.75" hidden="false" customHeight="false" outlineLevel="0" collapsed="false">
      <c r="A89" s="50" t="s">
        <v>25</v>
      </c>
      <c r="B89" s="53"/>
      <c r="C89" s="52"/>
      <c r="D89" s="52"/>
      <c r="E89" s="52"/>
      <c r="F89" s="52"/>
      <c r="G89" s="52"/>
      <c r="H89" s="52"/>
      <c r="I89" s="52"/>
      <c r="J89" s="52"/>
      <c r="K89" s="37"/>
    </row>
    <row r="90" customFormat="false" ht="18.75" hidden="false" customHeight="false" outlineLevel="0" collapsed="false">
      <c r="A90" s="50" t="s">
        <v>87</v>
      </c>
      <c r="B90" s="53" t="s">
        <v>85</v>
      </c>
      <c r="C90" s="52" t="n">
        <v>0.2</v>
      </c>
      <c r="D90" s="52" t="n">
        <v>0.2</v>
      </c>
      <c r="E90" s="52" t="n">
        <v>0.1</v>
      </c>
      <c r="F90" s="52" t="n">
        <v>0.1</v>
      </c>
      <c r="G90" s="52" t="n">
        <v>0.1</v>
      </c>
      <c r="H90" s="52" t="n">
        <v>0.1</v>
      </c>
      <c r="I90" s="52" t="n">
        <v>0.1</v>
      </c>
      <c r="J90" s="52" t="n">
        <v>0.1</v>
      </c>
      <c r="K90" s="37"/>
    </row>
    <row r="91" customFormat="false" ht="56.25" hidden="false" customHeight="false" outlineLevel="0" collapsed="false">
      <c r="A91" s="50" t="s">
        <v>88</v>
      </c>
      <c r="B91" s="53" t="s">
        <v>85</v>
      </c>
      <c r="C91" s="52" t="n">
        <v>0.005</v>
      </c>
      <c r="D91" s="52" t="n">
        <v>0.005</v>
      </c>
      <c r="E91" s="52" t="n">
        <v>0.005</v>
      </c>
      <c r="F91" s="52" t="n">
        <v>0.005</v>
      </c>
      <c r="G91" s="52" t="n">
        <v>0.005</v>
      </c>
      <c r="H91" s="52" t="n">
        <v>0.005</v>
      </c>
      <c r="I91" s="52" t="n">
        <v>0.005</v>
      </c>
      <c r="J91" s="52" t="n">
        <v>0.005</v>
      </c>
      <c r="K91" s="37"/>
    </row>
    <row r="92" customFormat="false" ht="75" hidden="false" customHeight="false" outlineLevel="0" collapsed="false">
      <c r="A92" s="50" t="s">
        <v>89</v>
      </c>
      <c r="B92" s="53" t="s">
        <v>85</v>
      </c>
      <c r="C92" s="52" t="n">
        <v>0.05</v>
      </c>
      <c r="D92" s="52" t="n">
        <v>0.05</v>
      </c>
      <c r="E92" s="52" t="n">
        <v>0.05</v>
      </c>
      <c r="F92" s="52" t="n">
        <v>0.05</v>
      </c>
      <c r="G92" s="52" t="n">
        <v>0.05</v>
      </c>
      <c r="H92" s="52" t="n">
        <v>0.05</v>
      </c>
      <c r="I92" s="52" t="n">
        <v>0.05</v>
      </c>
      <c r="J92" s="52" t="n">
        <v>0.05</v>
      </c>
      <c r="K92" s="37"/>
    </row>
    <row r="93" customFormat="false" ht="93.75" hidden="false" customHeight="false" outlineLevel="0" collapsed="false">
      <c r="A93" s="50" t="s">
        <v>90</v>
      </c>
      <c r="B93" s="53" t="s">
        <v>82</v>
      </c>
      <c r="C93" s="52"/>
      <c r="D93" s="52"/>
      <c r="E93" s="52"/>
      <c r="F93" s="52"/>
      <c r="G93" s="52"/>
      <c r="H93" s="52"/>
      <c r="I93" s="52"/>
      <c r="J93" s="52"/>
      <c r="K93" s="55"/>
    </row>
    <row r="94" customFormat="false" ht="56.25" hidden="false" customHeight="false" outlineLevel="0" collapsed="false">
      <c r="A94" s="50" t="s">
        <v>91</v>
      </c>
      <c r="B94" s="53" t="s">
        <v>85</v>
      </c>
      <c r="C94" s="56" t="n">
        <v>0.005</v>
      </c>
      <c r="D94" s="56" t="n">
        <v>0.005</v>
      </c>
      <c r="E94" s="56" t="n">
        <v>0.005</v>
      </c>
      <c r="F94" s="56" t="n">
        <v>0.005</v>
      </c>
      <c r="G94" s="56" t="n">
        <v>0.005</v>
      </c>
      <c r="H94" s="56" t="n">
        <v>0.005</v>
      </c>
      <c r="I94" s="56" t="n">
        <v>0.005</v>
      </c>
      <c r="J94" s="56" t="n">
        <v>0.005</v>
      </c>
      <c r="K94" s="37"/>
    </row>
    <row r="95" customFormat="false" ht="18.75" hidden="false" customHeight="false" outlineLevel="0" collapsed="false">
      <c r="A95" s="54" t="s">
        <v>92</v>
      </c>
      <c r="B95" s="53"/>
      <c r="C95" s="52"/>
      <c r="D95" s="52"/>
      <c r="E95" s="52"/>
      <c r="F95" s="52"/>
      <c r="G95" s="52"/>
      <c r="H95" s="52"/>
      <c r="I95" s="52"/>
      <c r="J95" s="52"/>
      <c r="K95" s="37"/>
    </row>
    <row r="96" customFormat="false" ht="56.25" hidden="false" customHeight="false" outlineLevel="0" collapsed="false">
      <c r="A96" s="50" t="s">
        <v>93</v>
      </c>
      <c r="B96" s="53" t="s">
        <v>94</v>
      </c>
      <c r="C96" s="52"/>
      <c r="D96" s="52"/>
      <c r="E96" s="52"/>
      <c r="F96" s="52"/>
      <c r="G96" s="52"/>
      <c r="H96" s="52"/>
      <c r="I96" s="52"/>
      <c r="J96" s="52"/>
      <c r="K96" s="37"/>
    </row>
    <row r="97" customFormat="false" ht="18.75" hidden="false" customHeight="false" outlineLevel="0" collapsed="false">
      <c r="A97" s="50" t="s">
        <v>25</v>
      </c>
      <c r="B97" s="53"/>
      <c r="C97" s="52"/>
      <c r="D97" s="52"/>
      <c r="E97" s="52"/>
      <c r="F97" s="52"/>
      <c r="G97" s="52"/>
      <c r="H97" s="52"/>
      <c r="I97" s="52"/>
      <c r="J97" s="52"/>
      <c r="K97" s="37"/>
    </row>
    <row r="98" customFormat="false" ht="39" hidden="false" customHeight="true" outlineLevel="0" collapsed="false">
      <c r="A98" s="50" t="s">
        <v>95</v>
      </c>
      <c r="B98" s="53" t="s">
        <v>94</v>
      </c>
      <c r="C98" s="52"/>
      <c r="D98" s="52"/>
      <c r="E98" s="52"/>
      <c r="F98" s="52"/>
      <c r="G98" s="52"/>
      <c r="H98" s="52"/>
      <c r="I98" s="52"/>
      <c r="J98" s="52"/>
      <c r="K98" s="37"/>
    </row>
    <row r="99" customFormat="false" ht="75" hidden="false" customHeight="false" outlineLevel="0" collapsed="false">
      <c r="A99" s="50" t="s">
        <v>96</v>
      </c>
      <c r="B99" s="53" t="s">
        <v>94</v>
      </c>
      <c r="C99" s="52"/>
      <c r="D99" s="52"/>
      <c r="E99" s="52"/>
      <c r="F99" s="52"/>
      <c r="G99" s="52"/>
      <c r="H99" s="52"/>
      <c r="I99" s="52"/>
      <c r="J99" s="52"/>
      <c r="K99" s="37"/>
    </row>
    <row r="100" customFormat="false" ht="56.25" hidden="false" customHeight="false" outlineLevel="0" collapsed="false">
      <c r="A100" s="50" t="s">
        <v>97</v>
      </c>
      <c r="B100" s="51" t="s">
        <v>98</v>
      </c>
      <c r="C100" s="52" t="n">
        <v>6.8</v>
      </c>
      <c r="D100" s="52" t="n">
        <v>6.8</v>
      </c>
      <c r="E100" s="52" t="n">
        <v>6.8</v>
      </c>
      <c r="F100" s="52" t="n">
        <v>6.8</v>
      </c>
      <c r="G100" s="52" t="n">
        <v>6.8</v>
      </c>
      <c r="H100" s="52" t="n">
        <v>6.8</v>
      </c>
      <c r="I100" s="52" t="n">
        <v>6.8</v>
      </c>
      <c r="J100" s="52" t="n">
        <v>6.8</v>
      </c>
      <c r="K100" s="37"/>
    </row>
    <row r="101" customFormat="false" ht="18.75" hidden="false" customHeight="false" outlineLevel="0" collapsed="false">
      <c r="A101" s="57" t="s">
        <v>25</v>
      </c>
      <c r="B101" s="58"/>
      <c r="C101" s="59"/>
      <c r="D101" s="59"/>
      <c r="E101" s="59"/>
      <c r="F101" s="59"/>
      <c r="G101" s="59"/>
      <c r="H101" s="59"/>
      <c r="I101" s="59"/>
      <c r="J101" s="59"/>
      <c r="K101" s="37"/>
    </row>
    <row r="102" customFormat="false" ht="37.5" hidden="false" customHeight="false" outlineLevel="0" collapsed="false">
      <c r="A102" s="29" t="s">
        <v>99</v>
      </c>
      <c r="B102" s="30" t="s">
        <v>98</v>
      </c>
      <c r="C102" s="39"/>
      <c r="D102" s="39"/>
      <c r="E102" s="39"/>
      <c r="F102" s="39"/>
      <c r="G102" s="39"/>
      <c r="H102" s="39"/>
      <c r="I102" s="39"/>
      <c r="J102" s="39"/>
      <c r="K102" s="37"/>
    </row>
  </sheetData>
  <mergeCells count="10">
    <mergeCell ref="G1:J1"/>
    <mergeCell ref="G2:J2"/>
    <mergeCell ref="H3:J3"/>
    <mergeCell ref="A5:J5"/>
    <mergeCell ref="A7:J7"/>
    <mergeCell ref="A8:J8"/>
    <mergeCell ref="A9:J9"/>
    <mergeCell ref="E10:F10"/>
    <mergeCell ref="G10:H10"/>
    <mergeCell ref="I10:J10"/>
  </mergeCells>
  <printOptions headings="false" gridLines="false" gridLinesSet="true" horizontalCentered="false" verticalCentered="false"/>
  <pageMargins left="0.551388888888889" right="0.31527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7T09:34:44Z</dcterms:created>
  <dc:creator>User</dc:creator>
  <dc:description/>
  <dc:language>en-US</dc:language>
  <cp:lastModifiedBy>User</cp:lastModifiedBy>
  <cp:lastPrinted>2021-11-02T11:09:14Z</cp:lastPrinted>
  <dcterms:modified xsi:type="dcterms:W3CDTF">2023-11-10T05:56:40Z</dcterms:modified>
  <cp:revision>0</cp:revision>
  <dc:subject/>
  <dc:title/>
</cp:coreProperties>
</file>