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05 от 26.04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696658.54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696658.54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696658.54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696658.54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151173.02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151173.02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151173.02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151173.02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54514.48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04-19T10:36:14Z</dcterms:modified>
  <cp:revision>0</cp:revision>
  <dc:subject/>
  <dc:title/>
</cp:coreProperties>
</file>