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84">
  <si>
    <t xml:space="preserve">Приложение № 1</t>
  </si>
  <si>
    <t xml:space="preserve">к решению Совета Китерминского сельского поселения № 214 от 26.05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513449</v>
      </c>
      <c r="E20" s="11" t="n">
        <f aca="false">E22</f>
        <v>50000</v>
      </c>
      <c r="F20" s="11" t="n">
        <f aca="false">F21+F22+F23+F25+F24</f>
        <v>1944812.57</v>
      </c>
      <c r="G20" s="12"/>
      <c r="H20" s="11" t="n">
        <f aca="false">H21+H22+H23+H25+H24</f>
        <v>1905686.3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570671.44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567513.96</v>
      </c>
      <c r="E22" s="11" t="n">
        <v>50000</v>
      </c>
      <c r="F22" s="11" t="n">
        <v>1209522.73</v>
      </c>
      <c r="G22" s="12"/>
      <c r="H22" s="11" t="n">
        <v>1209522.73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2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368263.6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1</v>
      </c>
      <c r="B26" s="17" t="s">
        <v>22</v>
      </c>
      <c r="C26" s="18" t="s">
        <v>20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2</v>
      </c>
      <c r="B27" s="24" t="s">
        <v>22</v>
      </c>
      <c r="C27" s="25" t="s">
        <v>33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4</v>
      </c>
      <c r="B28" s="29" t="s">
        <v>33</v>
      </c>
      <c r="C28" s="30" t="s">
        <v>20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7</v>
      </c>
      <c r="B30" s="35" t="s">
        <v>33</v>
      </c>
      <c r="C30" s="36" t="s">
        <v>38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7" t="n">
        <f aca="false">D32+D33</f>
        <v>972717.98</v>
      </c>
      <c r="E31" s="39" t="n">
        <f aca="false">E32</f>
        <v>469167.98</v>
      </c>
      <c r="F31" s="37" t="n">
        <f aca="false">F32+F33</f>
        <v>541130</v>
      </c>
      <c r="G31" s="40"/>
      <c r="H31" s="37" t="n">
        <f aca="false">H32+H33</f>
        <v>561040</v>
      </c>
      <c r="I31" s="38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960217.98</v>
      </c>
      <c r="E32" s="11" t="n">
        <v>469167.98</v>
      </c>
      <c r="F32" s="11" t="n">
        <v>528630</v>
      </c>
      <c r="G32" s="12"/>
      <c r="H32" s="11" t="n">
        <v>548540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2500</v>
      </c>
      <c r="E33" s="12"/>
      <c r="F33" s="11" t="n">
        <v>12500</v>
      </c>
      <c r="G33" s="12"/>
      <c r="H33" s="11" t="n">
        <v>125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01343.4</v>
      </c>
      <c r="E34" s="11" t="n">
        <f aca="false">E35</f>
        <v>168541.4</v>
      </c>
      <c r="F34" s="11" t="n">
        <f aca="false">F36</f>
        <v>51200</v>
      </c>
      <c r="G34" s="12"/>
      <c r="H34" s="11" t="n">
        <f aca="false">H36</f>
        <v>47200</v>
      </c>
      <c r="I34" s="12"/>
    </row>
    <row r="35" customFormat="false" ht="24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8541.4</v>
      </c>
      <c r="E35" s="11" t="n">
        <f aca="false">D35</f>
        <v>168541.4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32802</v>
      </c>
      <c r="E36" s="12"/>
      <c r="F36" s="11" t="n">
        <v>51200</v>
      </c>
      <c r="G36" s="12"/>
      <c r="H36" s="11" t="n">
        <v>472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</f>
        <v>7500</v>
      </c>
      <c r="E37" s="12"/>
      <c r="F37" s="11"/>
      <c r="G37" s="12"/>
      <c r="H37" s="11"/>
      <c r="I37" s="12"/>
    </row>
    <row r="38" customFormat="false" ht="55.5" hidden="false" customHeight="true" outlineLevel="0" collapsed="false">
      <c r="A38" s="14" t="s">
        <v>50</v>
      </c>
      <c r="B38" s="10" t="s">
        <v>49</v>
      </c>
      <c r="C38" s="10" t="s">
        <v>45</v>
      </c>
      <c r="D38" s="11" t="n">
        <v>7500</v>
      </c>
      <c r="E38" s="12"/>
      <c r="F38" s="11"/>
      <c r="G38" s="12"/>
      <c r="H38" s="11"/>
      <c r="I38" s="12"/>
    </row>
    <row r="39" customFormat="false" ht="18.75" hidden="false" customHeight="false" outlineLevel="0" collapsed="false">
      <c r="A39" s="14" t="s">
        <v>51</v>
      </c>
      <c r="B39" s="10" t="s">
        <v>52</v>
      </c>
      <c r="C39" s="10" t="s">
        <v>20</v>
      </c>
      <c r="D39" s="11" t="n">
        <v>54992</v>
      </c>
      <c r="E39" s="12"/>
      <c r="F39" s="11" t="n">
        <f aca="false">F40+F41</f>
        <v>20068.75</v>
      </c>
      <c r="G39" s="12"/>
      <c r="H39" s="11" t="n">
        <f aca="false">H40+H41</f>
        <v>20068.75</v>
      </c>
      <c r="I39" s="12"/>
    </row>
    <row r="40" customFormat="false" ht="18.75" hidden="false" customHeight="false" outlineLevel="0" collapsed="false">
      <c r="A40" s="14" t="s">
        <v>53</v>
      </c>
      <c r="B40" s="10" t="s">
        <v>52</v>
      </c>
      <c r="C40" s="10" t="s">
        <v>19</v>
      </c>
      <c r="D40" s="11" t="n">
        <v>20068.75</v>
      </c>
      <c r="E40" s="12"/>
      <c r="F40" s="11" t="n">
        <v>15068.75</v>
      </c>
      <c r="G40" s="12"/>
      <c r="H40" s="11" t="n">
        <v>15068.75</v>
      </c>
      <c r="I40" s="12"/>
    </row>
    <row r="41" customFormat="false" ht="37.5" hidden="false" customHeight="false" outlineLevel="0" collapsed="false">
      <c r="A41" s="14" t="s">
        <v>54</v>
      </c>
      <c r="B41" s="10" t="s">
        <v>52</v>
      </c>
      <c r="C41" s="10" t="s">
        <v>24</v>
      </c>
      <c r="D41" s="11" t="n">
        <v>5000</v>
      </c>
      <c r="E41" s="12"/>
      <c r="F41" s="11" t="n">
        <v>5000</v>
      </c>
      <c r="G41" s="12"/>
      <c r="H41" s="11" t="n">
        <v>5000</v>
      </c>
      <c r="I41" s="12"/>
    </row>
    <row r="42" customFormat="false" ht="18.75" hidden="false" customHeight="false" outlineLevel="0" collapsed="false">
      <c r="A42" s="41" t="s">
        <v>55</v>
      </c>
      <c r="B42" s="10" t="s">
        <v>36</v>
      </c>
      <c r="C42" s="10" t="s">
        <v>20</v>
      </c>
      <c r="D42" s="11" t="n">
        <f aca="false">D43</f>
        <v>259946.64</v>
      </c>
      <c r="E42" s="12"/>
      <c r="F42" s="11" t="n">
        <f aca="false">F43</f>
        <v>60946.64</v>
      </c>
      <c r="G42" s="12"/>
      <c r="H42" s="11" t="n">
        <f aca="false">H43</f>
        <v>61946.64</v>
      </c>
      <c r="I42" s="12"/>
    </row>
    <row r="43" customFormat="false" ht="18.75" hidden="false" customHeight="false" outlineLevel="0" collapsed="false">
      <c r="A43" s="41" t="s">
        <v>56</v>
      </c>
      <c r="B43" s="10" t="s">
        <v>36</v>
      </c>
      <c r="C43" s="10" t="s">
        <v>19</v>
      </c>
      <c r="D43" s="11" t="n">
        <v>259946.64</v>
      </c>
      <c r="E43" s="12"/>
      <c r="F43" s="11" t="n">
        <v>60946.64</v>
      </c>
      <c r="G43" s="12"/>
      <c r="H43" s="11" t="n">
        <v>61946.64</v>
      </c>
      <c r="I43" s="12"/>
    </row>
    <row r="44" customFormat="false" ht="18.75" hidden="false" customHeight="true" outlineLevel="0" collapsed="false">
      <c r="A44" s="14" t="s">
        <v>57</v>
      </c>
      <c r="B44" s="10" t="s">
        <v>28</v>
      </c>
      <c r="C44" s="10" t="s">
        <v>20</v>
      </c>
      <c r="D44" s="11" t="n">
        <f aca="false">D45</f>
        <v>19498</v>
      </c>
      <c r="E44" s="12"/>
      <c r="F44" s="11" t="n">
        <f aca="false">F45</f>
        <v>13000</v>
      </c>
      <c r="G44" s="12"/>
      <c r="H44" s="11" t="n">
        <f aca="false">H45</f>
        <v>13000</v>
      </c>
      <c r="I44" s="12"/>
    </row>
    <row r="45" customFormat="false" ht="19.5" hidden="false" customHeight="true" outlineLevel="0" collapsed="false">
      <c r="A45" s="14" t="s">
        <v>58</v>
      </c>
      <c r="B45" s="10" t="s">
        <v>28</v>
      </c>
      <c r="C45" s="10" t="s">
        <v>22</v>
      </c>
      <c r="D45" s="19" t="n">
        <v>19498</v>
      </c>
      <c r="E45" s="12"/>
      <c r="F45" s="19" t="n">
        <v>13000</v>
      </c>
      <c r="G45" s="12"/>
      <c r="H45" s="19" t="n">
        <v>13000</v>
      </c>
      <c r="I45" s="12"/>
    </row>
    <row r="46" customFormat="false" ht="18.75" hidden="false" customHeight="true" outlineLevel="0" collapsed="false">
      <c r="A46" s="42" t="s">
        <v>16</v>
      </c>
      <c r="B46" s="43"/>
      <c r="C46" s="43"/>
      <c r="D46" s="11" t="n">
        <f aca="false">D20+D26+D28+D31+D34+D39+D42+D44+D37</f>
        <v>4151173.02</v>
      </c>
      <c r="E46" s="19" t="n">
        <f aca="false">E20+E26+E31+E34</f>
        <v>793435.38</v>
      </c>
      <c r="F46" s="11" t="n">
        <f aca="false">F20+F26+F28+F31+F34+F39+F42+F44</f>
        <v>2757789.96</v>
      </c>
      <c r="G46" s="19" t="n">
        <f aca="false">G26</f>
        <v>110632</v>
      </c>
      <c r="H46" s="11" t="n">
        <f aca="false">H20+H26+H28+H31+H34+H39+H42+H44</f>
        <v>2739602.69</v>
      </c>
      <c r="I46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9" activeCellId="0" sqref="F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59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60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5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6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2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3</v>
      </c>
      <c r="D16" s="7" t="s">
        <v>14</v>
      </c>
      <c r="E16" s="7" t="s">
        <v>15</v>
      </c>
      <c r="F16" s="7" t="s">
        <v>64</v>
      </c>
      <c r="G16" s="7" t="s">
        <v>65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6</v>
      </c>
      <c r="C18" s="8" t="n">
        <v>602</v>
      </c>
      <c r="D18" s="52"/>
      <c r="E18" s="52"/>
      <c r="F18" s="52"/>
      <c r="G18" s="52"/>
      <c r="H18" s="53" t="n">
        <f aca="false">H19+H69+H79+H94+H116+H150+H168+H176+H143</f>
        <v>4151173.02</v>
      </c>
      <c r="I18" s="53" t="n">
        <f aca="false">I186</f>
        <v>793435.38</v>
      </c>
      <c r="J18" s="53" t="n">
        <f aca="false">J19+J69+J79+J94+J116+J150+J168+J176</f>
        <v>2757789.96</v>
      </c>
      <c r="K18" s="53" t="n">
        <f aca="false">K19+K69+K79+K94+K116+K150+K168+K176</f>
        <v>110632</v>
      </c>
      <c r="L18" s="53" t="n">
        <f aca="false">L19+L69+L79+L94+L116+L150+L168+L176</f>
        <v>2739602.69</v>
      </c>
      <c r="M18" s="53" t="n">
        <f aca="false">M19+M69+M79+M94+M116+M150+M168+M176</f>
        <v>114661</v>
      </c>
    </row>
    <row r="19" customFormat="false" ht="18.75" hidden="false" customHeight="true" outlineLevel="0" collapsed="false">
      <c r="A19" s="50"/>
      <c r="B19" s="51" t="s">
        <v>67</v>
      </c>
      <c r="C19" s="52" t="n">
        <v>602</v>
      </c>
      <c r="D19" s="52" t="s">
        <v>19</v>
      </c>
      <c r="E19" s="52" t="s">
        <v>20</v>
      </c>
      <c r="F19" s="50"/>
      <c r="G19" s="50"/>
      <c r="H19" s="53" t="n">
        <f aca="false">H20+H27+H41+H51+H58</f>
        <v>2513449</v>
      </c>
      <c r="I19" s="53" t="n">
        <f aca="false">I27</f>
        <v>50000</v>
      </c>
      <c r="J19" s="53" t="n">
        <f aca="false">J20+J27+J41+J51+J58</f>
        <v>1944812.57</v>
      </c>
      <c r="K19" s="53"/>
      <c r="L19" s="53" t="n">
        <f aca="false">L20+L27+L41+L51+L58</f>
        <v>1905686.3</v>
      </c>
      <c r="M19" s="53"/>
    </row>
    <row r="20" customFormat="false" ht="61.5" hidden="false" customHeight="true" outlineLevel="0" collapsed="false">
      <c r="A20" s="54"/>
      <c r="B20" s="51" t="s">
        <v>68</v>
      </c>
      <c r="C20" s="52" t="n">
        <v>602</v>
      </c>
      <c r="D20" s="52" t="s">
        <v>19</v>
      </c>
      <c r="E20" s="52" t="s">
        <v>22</v>
      </c>
      <c r="F20" s="55"/>
      <c r="G20" s="50"/>
      <c r="H20" s="53" t="n">
        <f aca="false">H21</f>
        <v>570671.44</v>
      </c>
      <c r="I20" s="53"/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9</v>
      </c>
      <c r="C21" s="52" t="n">
        <v>602</v>
      </c>
      <c r="D21" s="52" t="s">
        <v>19</v>
      </c>
      <c r="E21" s="52" t="s">
        <v>22</v>
      </c>
      <c r="F21" s="56" t="s">
        <v>70</v>
      </c>
      <c r="G21" s="52"/>
      <c r="H21" s="53" t="n">
        <f aca="false">H22</f>
        <v>570671.44</v>
      </c>
      <c r="I21" s="53"/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71</v>
      </c>
      <c r="C22" s="52" t="n">
        <v>602</v>
      </c>
      <c r="D22" s="52" t="s">
        <v>19</v>
      </c>
      <c r="E22" s="52" t="s">
        <v>22</v>
      </c>
      <c r="F22" s="56" t="s">
        <v>72</v>
      </c>
      <c r="G22" s="52"/>
      <c r="H22" s="53" t="n">
        <f aca="false">H24</f>
        <v>570671.44</v>
      </c>
      <c r="I22" s="53"/>
      <c r="J22" s="53" t="n">
        <f aca="false">J24</f>
        <v>570671.44</v>
      </c>
      <c r="K22" s="53"/>
      <c r="L22" s="53" t="n">
        <f aca="false">L24</f>
        <v>570671.44</v>
      </c>
      <c r="M22" s="53"/>
    </row>
    <row r="23" customFormat="false" ht="58.5" hidden="false" customHeight="true" outlineLevel="0" collapsed="false">
      <c r="A23" s="54"/>
      <c r="B23" s="51" t="s">
        <v>73</v>
      </c>
      <c r="C23" s="52" t="n">
        <v>602</v>
      </c>
      <c r="D23" s="52" t="s">
        <v>19</v>
      </c>
      <c r="E23" s="52" t="s">
        <v>22</v>
      </c>
      <c r="F23" s="56" t="s">
        <v>74</v>
      </c>
      <c r="G23" s="52"/>
      <c r="H23" s="53" t="n">
        <f aca="false">H24</f>
        <v>570671.44</v>
      </c>
      <c r="I23" s="53"/>
      <c r="J23" s="53" t="n">
        <f aca="false">J24</f>
        <v>570671.44</v>
      </c>
      <c r="K23" s="53"/>
      <c r="L23" s="53" t="n">
        <f aca="false">L24</f>
        <v>570671.44</v>
      </c>
      <c r="M23" s="53"/>
    </row>
    <row r="24" customFormat="false" ht="56.25" hidden="false" customHeight="true" outlineLevel="0" collapsed="false">
      <c r="A24" s="54"/>
      <c r="B24" s="51" t="s">
        <v>75</v>
      </c>
      <c r="C24" s="52" t="n">
        <v>602</v>
      </c>
      <c r="D24" s="52" t="s">
        <v>19</v>
      </c>
      <c r="E24" s="52" t="s">
        <v>22</v>
      </c>
      <c r="F24" s="56" t="s">
        <v>76</v>
      </c>
      <c r="G24" s="52"/>
      <c r="H24" s="53" t="n">
        <f aca="false">H26</f>
        <v>570671.44</v>
      </c>
      <c r="I24" s="53"/>
      <c r="J24" s="53" t="n">
        <f aca="false">J26</f>
        <v>570671.44</v>
      </c>
      <c r="K24" s="53"/>
      <c r="L24" s="53" t="n">
        <f aca="false">L26</f>
        <v>570671.44</v>
      </c>
      <c r="M24" s="53"/>
    </row>
    <row r="25" customFormat="false" ht="119.25" hidden="false" customHeight="true" outlineLevel="0" collapsed="false">
      <c r="A25" s="54"/>
      <c r="B25" s="51" t="s">
        <v>77</v>
      </c>
      <c r="C25" s="52" t="n">
        <v>602</v>
      </c>
      <c r="D25" s="52" t="s">
        <v>19</v>
      </c>
      <c r="E25" s="52" t="s">
        <v>22</v>
      </c>
      <c r="F25" s="56" t="s">
        <v>76</v>
      </c>
      <c r="G25" s="52" t="s">
        <v>78</v>
      </c>
      <c r="H25" s="53" t="n">
        <f aca="false">H26</f>
        <v>570671.44</v>
      </c>
      <c r="I25" s="53"/>
      <c r="J25" s="53" t="n">
        <f aca="false">J26</f>
        <v>570671.44</v>
      </c>
      <c r="K25" s="53"/>
      <c r="L25" s="53" t="n">
        <f aca="false">L26</f>
        <v>570671.44</v>
      </c>
      <c r="M25" s="53"/>
    </row>
    <row r="26" customFormat="false" ht="39" hidden="false" customHeight="true" outlineLevel="0" collapsed="false">
      <c r="A26" s="54"/>
      <c r="B26" s="51" t="s">
        <v>79</v>
      </c>
      <c r="C26" s="52" t="n">
        <v>602</v>
      </c>
      <c r="D26" s="52" t="s">
        <v>19</v>
      </c>
      <c r="E26" s="52" t="s">
        <v>22</v>
      </c>
      <c r="F26" s="56" t="s">
        <v>76</v>
      </c>
      <c r="G26" s="52" t="s">
        <v>80</v>
      </c>
      <c r="H26" s="53" t="n">
        <v>570671.44</v>
      </c>
      <c r="I26" s="53"/>
      <c r="J26" s="53" t="n">
        <v>570671.44</v>
      </c>
      <c r="K26" s="53"/>
      <c r="L26" s="53" t="n">
        <v>570671.44</v>
      </c>
      <c r="M26" s="53"/>
    </row>
    <row r="27" customFormat="false" ht="99.75" hidden="false" customHeight="true" outlineLevel="0" collapsed="false">
      <c r="A27" s="54"/>
      <c r="B27" s="51" t="s">
        <v>23</v>
      </c>
      <c r="C27" s="52" t="n">
        <v>602</v>
      </c>
      <c r="D27" s="52" t="s">
        <v>19</v>
      </c>
      <c r="E27" s="52" t="s">
        <v>24</v>
      </c>
      <c r="F27" s="56"/>
      <c r="G27" s="50"/>
      <c r="H27" s="53" t="n">
        <f aca="false">H28</f>
        <v>1567513.96</v>
      </c>
      <c r="I27" s="53" t="n">
        <f aca="false">I28</f>
        <v>50000</v>
      </c>
      <c r="J27" s="53" t="n">
        <f aca="false">J28</f>
        <v>1209522.73</v>
      </c>
      <c r="K27" s="53"/>
      <c r="L27" s="53" t="n">
        <f aca="false">L28</f>
        <v>1209522.73</v>
      </c>
      <c r="M27" s="53"/>
    </row>
    <row r="28" customFormat="false" ht="82.5" hidden="false" customHeight="true" outlineLevel="0" collapsed="false">
      <c r="A28" s="54"/>
      <c r="B28" s="51" t="s">
        <v>69</v>
      </c>
      <c r="C28" s="52" t="n">
        <v>602</v>
      </c>
      <c r="D28" s="52" t="s">
        <v>19</v>
      </c>
      <c r="E28" s="52" t="s">
        <v>24</v>
      </c>
      <c r="F28" s="56" t="s">
        <v>70</v>
      </c>
      <c r="G28" s="52"/>
      <c r="H28" s="53" t="n">
        <f aca="false">H29</f>
        <v>1567513.96</v>
      </c>
      <c r="I28" s="53" t="n">
        <f aca="false">I29</f>
        <v>50000</v>
      </c>
      <c r="J28" s="53" t="n">
        <f aca="false">J29</f>
        <v>1209522.73</v>
      </c>
      <c r="K28" s="53"/>
      <c r="L28" s="53" t="n">
        <f aca="false">L29</f>
        <v>1209522.73</v>
      </c>
      <c r="M28" s="53"/>
    </row>
    <row r="29" customFormat="false" ht="57.75" hidden="false" customHeight="true" outlineLevel="0" collapsed="false">
      <c r="A29" s="54"/>
      <c r="B29" s="51" t="s">
        <v>71</v>
      </c>
      <c r="C29" s="52" t="n">
        <v>602</v>
      </c>
      <c r="D29" s="52" t="s">
        <v>19</v>
      </c>
      <c r="E29" s="52" t="s">
        <v>24</v>
      </c>
      <c r="F29" s="56" t="s">
        <v>72</v>
      </c>
      <c r="G29" s="52"/>
      <c r="H29" s="53" t="n">
        <f aca="false">H30</f>
        <v>1567513.96</v>
      </c>
      <c r="I29" s="53" t="n">
        <f aca="false">I30</f>
        <v>50000</v>
      </c>
      <c r="J29" s="53" t="n">
        <f aca="false">J30</f>
        <v>1209522.73</v>
      </c>
      <c r="K29" s="53"/>
      <c r="L29" s="53" t="n">
        <f aca="false">L30</f>
        <v>1209522.73</v>
      </c>
      <c r="M29" s="53"/>
    </row>
    <row r="30" customFormat="false" ht="57.75" hidden="false" customHeight="true" outlineLevel="0" collapsed="false">
      <c r="A30" s="54"/>
      <c r="B30" s="51" t="s">
        <v>73</v>
      </c>
      <c r="C30" s="52" t="n">
        <v>602</v>
      </c>
      <c r="D30" s="52" t="s">
        <v>19</v>
      </c>
      <c r="E30" s="52" t="s">
        <v>24</v>
      </c>
      <c r="F30" s="56" t="s">
        <v>74</v>
      </c>
      <c r="G30" s="52"/>
      <c r="H30" s="53" t="n">
        <f aca="false">H36+H38+H40+H31</f>
        <v>1567513.96</v>
      </c>
      <c r="I30" s="53" t="n">
        <f aca="false">I31</f>
        <v>50000</v>
      </c>
      <c r="J30" s="53" t="n">
        <f aca="false">J36+J38+J40</f>
        <v>1209522.73</v>
      </c>
      <c r="K30" s="53"/>
      <c r="L30" s="53" t="n">
        <f aca="false">L36+L38+L40</f>
        <v>1209522.73</v>
      </c>
      <c r="M30" s="53"/>
    </row>
    <row r="31" customFormat="false" ht="57.75" hidden="false" customHeight="true" outlineLevel="0" collapsed="false">
      <c r="A31" s="54"/>
      <c r="B31" s="51" t="s">
        <v>81</v>
      </c>
      <c r="C31" s="52" t="s">
        <v>82</v>
      </c>
      <c r="D31" s="52" t="s">
        <v>19</v>
      </c>
      <c r="E31" s="52" t="s">
        <v>24</v>
      </c>
      <c r="F31" s="18" t="s">
        <v>83</v>
      </c>
      <c r="G31" s="52"/>
      <c r="H31" s="53" t="n">
        <f aca="false">H32</f>
        <v>50000</v>
      </c>
      <c r="I31" s="53" t="n">
        <f aca="false">I32</f>
        <v>50000</v>
      </c>
      <c r="J31" s="53"/>
      <c r="K31" s="53"/>
      <c r="L31" s="53"/>
      <c r="M31" s="53"/>
    </row>
    <row r="32" customFormat="false" ht="57.75" hidden="false" customHeight="true" outlineLevel="0" collapsed="false">
      <c r="A32" s="54"/>
      <c r="B32" s="51" t="s">
        <v>77</v>
      </c>
      <c r="C32" s="52" t="s">
        <v>82</v>
      </c>
      <c r="D32" s="52" t="s">
        <v>19</v>
      </c>
      <c r="E32" s="52" t="s">
        <v>24</v>
      </c>
      <c r="F32" s="18" t="s">
        <v>83</v>
      </c>
      <c r="G32" s="52" t="s">
        <v>78</v>
      </c>
      <c r="H32" s="53" t="n">
        <f aca="false">H33</f>
        <v>50000</v>
      </c>
      <c r="I32" s="53" t="n">
        <f aca="false">I33</f>
        <v>50000</v>
      </c>
      <c r="J32" s="53"/>
      <c r="K32" s="53"/>
      <c r="L32" s="53"/>
      <c r="M32" s="53"/>
    </row>
    <row r="33" customFormat="false" ht="43.5" hidden="false" customHeight="true" outlineLevel="0" collapsed="false">
      <c r="A33" s="54"/>
      <c r="B33" s="51" t="s">
        <v>79</v>
      </c>
      <c r="C33" s="52" t="s">
        <v>82</v>
      </c>
      <c r="D33" s="52" t="s">
        <v>19</v>
      </c>
      <c r="E33" s="52" t="s">
        <v>24</v>
      </c>
      <c r="F33" s="18" t="s">
        <v>83</v>
      </c>
      <c r="G33" s="52" t="s">
        <v>80</v>
      </c>
      <c r="H33" s="53" t="n">
        <v>50000</v>
      </c>
      <c r="I33" s="53" t="n">
        <f aca="false">H33</f>
        <v>50000</v>
      </c>
      <c r="J33" s="53"/>
      <c r="K33" s="53"/>
      <c r="L33" s="53"/>
      <c r="M33" s="53"/>
    </row>
    <row r="34" customFormat="false" ht="58.5" hidden="false" customHeight="true" outlineLevel="0" collapsed="false">
      <c r="A34" s="54"/>
      <c r="B34" s="51" t="s">
        <v>75</v>
      </c>
      <c r="C34" s="52" t="n">
        <v>602</v>
      </c>
      <c r="D34" s="52" t="s">
        <v>19</v>
      </c>
      <c r="E34" s="52" t="s">
        <v>24</v>
      </c>
      <c r="F34" s="56" t="s">
        <v>76</v>
      </c>
      <c r="G34" s="52"/>
      <c r="H34" s="53" t="n">
        <f aca="false">H36+H38+H40</f>
        <v>1517513.96</v>
      </c>
      <c r="I34" s="53"/>
      <c r="J34" s="53" t="n">
        <f aca="false">J36+J38+J40</f>
        <v>1209522.73</v>
      </c>
      <c r="K34" s="53"/>
      <c r="L34" s="53" t="n">
        <f aca="false">L36+L38+L40</f>
        <v>1209522.73</v>
      </c>
      <c r="M34" s="53"/>
    </row>
    <row r="35" customFormat="false" ht="117.75" hidden="false" customHeight="true" outlineLevel="0" collapsed="false">
      <c r="A35" s="54"/>
      <c r="B35" s="51" t="s">
        <v>77</v>
      </c>
      <c r="C35" s="52" t="n">
        <v>602</v>
      </c>
      <c r="D35" s="52" t="s">
        <v>19</v>
      </c>
      <c r="E35" s="52" t="s">
        <v>24</v>
      </c>
      <c r="F35" s="56" t="s">
        <v>76</v>
      </c>
      <c r="G35" s="52" t="s">
        <v>78</v>
      </c>
      <c r="H35" s="53" t="n">
        <f aca="false">H36</f>
        <v>1003665.15</v>
      </c>
      <c r="I35" s="53"/>
      <c r="J35" s="53" t="n">
        <f aca="false">J36</f>
        <v>856353.92</v>
      </c>
      <c r="K35" s="53"/>
      <c r="L35" s="53" t="n">
        <f aca="false">L36</f>
        <v>856353.92</v>
      </c>
      <c r="M35" s="53"/>
    </row>
    <row r="36" customFormat="false" ht="39" hidden="false" customHeight="true" outlineLevel="0" collapsed="false">
      <c r="A36" s="54"/>
      <c r="B36" s="51" t="s">
        <v>79</v>
      </c>
      <c r="C36" s="52" t="n">
        <v>602</v>
      </c>
      <c r="D36" s="52" t="s">
        <v>19</v>
      </c>
      <c r="E36" s="52" t="s">
        <v>24</v>
      </c>
      <c r="F36" s="56" t="s">
        <v>76</v>
      </c>
      <c r="G36" s="52" t="s">
        <v>80</v>
      </c>
      <c r="H36" s="53" t="n">
        <v>1003665.15</v>
      </c>
      <c r="I36" s="53"/>
      <c r="J36" s="53" t="n">
        <v>856353.92</v>
      </c>
      <c r="K36" s="53"/>
      <c r="L36" s="53" t="n">
        <v>856353.92</v>
      </c>
      <c r="M36" s="53"/>
    </row>
    <row r="37" customFormat="false" ht="58.5" hidden="false" customHeight="true" outlineLevel="0" collapsed="false">
      <c r="A37" s="54"/>
      <c r="B37" s="51" t="s">
        <v>84</v>
      </c>
      <c r="C37" s="52" t="n">
        <v>602</v>
      </c>
      <c r="D37" s="52" t="s">
        <v>19</v>
      </c>
      <c r="E37" s="52" t="s">
        <v>24</v>
      </c>
      <c r="F37" s="56" t="s">
        <v>76</v>
      </c>
      <c r="G37" s="52" t="s">
        <v>85</v>
      </c>
      <c r="H37" s="53" t="n">
        <f aca="false">H38</f>
        <v>508873.64</v>
      </c>
      <c r="I37" s="53"/>
      <c r="J37" s="53" t="n">
        <f aca="false">J38</f>
        <v>348193.64</v>
      </c>
      <c r="K37" s="53"/>
      <c r="L37" s="53" t="n">
        <f aca="false">L38</f>
        <v>348193.64</v>
      </c>
      <c r="M37" s="53"/>
    </row>
    <row r="38" customFormat="false" ht="58.5" hidden="false" customHeight="true" outlineLevel="0" collapsed="false">
      <c r="A38" s="54"/>
      <c r="B38" s="51" t="s">
        <v>86</v>
      </c>
      <c r="C38" s="52" t="n">
        <v>602</v>
      </c>
      <c r="D38" s="52" t="s">
        <v>19</v>
      </c>
      <c r="E38" s="52" t="s">
        <v>24</v>
      </c>
      <c r="F38" s="56" t="s">
        <v>76</v>
      </c>
      <c r="G38" s="52" t="s">
        <v>87</v>
      </c>
      <c r="H38" s="53" t="n">
        <v>508873.64</v>
      </c>
      <c r="I38" s="53"/>
      <c r="J38" s="53" t="n">
        <v>348193.64</v>
      </c>
      <c r="K38" s="53"/>
      <c r="L38" s="53" t="n">
        <v>348193.64</v>
      </c>
      <c r="M38" s="53"/>
    </row>
    <row r="39" customFormat="false" ht="23.25" hidden="false" customHeight="true" outlineLevel="0" collapsed="false">
      <c r="A39" s="54"/>
      <c r="B39" s="51" t="s">
        <v>88</v>
      </c>
      <c r="C39" s="52" t="n">
        <v>602</v>
      </c>
      <c r="D39" s="52" t="s">
        <v>19</v>
      </c>
      <c r="E39" s="52" t="s">
        <v>24</v>
      </c>
      <c r="F39" s="56" t="s">
        <v>76</v>
      </c>
      <c r="G39" s="52" t="s">
        <v>89</v>
      </c>
      <c r="H39" s="53" t="n">
        <f aca="false">H40</f>
        <v>4975.17</v>
      </c>
      <c r="I39" s="53"/>
      <c r="J39" s="53" t="n">
        <f aca="false">J40</f>
        <v>4975.17</v>
      </c>
      <c r="K39" s="53"/>
      <c r="L39" s="53" t="n">
        <f aca="false">L40</f>
        <v>4975.17</v>
      </c>
      <c r="M39" s="53"/>
    </row>
    <row r="40" customFormat="false" ht="19.5" hidden="false" customHeight="true" outlineLevel="0" collapsed="false">
      <c r="A40" s="54"/>
      <c r="B40" s="51" t="s">
        <v>90</v>
      </c>
      <c r="C40" s="52" t="n">
        <v>602</v>
      </c>
      <c r="D40" s="52" t="s">
        <v>19</v>
      </c>
      <c r="E40" s="52" t="s">
        <v>24</v>
      </c>
      <c r="F40" s="56" t="s">
        <v>76</v>
      </c>
      <c r="G40" s="52" t="s">
        <v>91</v>
      </c>
      <c r="H40" s="53" t="n">
        <v>4975.17</v>
      </c>
      <c r="I40" s="53"/>
      <c r="J40" s="53" t="n">
        <v>4975.17</v>
      </c>
      <c r="K40" s="53"/>
      <c r="L40" s="53" t="n">
        <v>4975.17</v>
      </c>
      <c r="M40" s="53"/>
    </row>
    <row r="41" customFormat="false" ht="75.75" hidden="false" customHeight="true" outlineLevel="0" collapsed="false">
      <c r="A41" s="54"/>
      <c r="B41" s="51" t="s">
        <v>25</v>
      </c>
      <c r="C41" s="52" t="n">
        <v>602</v>
      </c>
      <c r="D41" s="52" t="s">
        <v>19</v>
      </c>
      <c r="E41" s="52" t="s">
        <v>26</v>
      </c>
      <c r="F41" s="56"/>
      <c r="G41" s="52"/>
      <c r="H41" s="53" t="n">
        <f aca="false">H43</f>
        <v>2000</v>
      </c>
      <c r="I41" s="53"/>
      <c r="J41" s="53"/>
      <c r="K41" s="53"/>
      <c r="L41" s="53"/>
      <c r="M41" s="53"/>
    </row>
    <row r="42" customFormat="false" ht="75.75" hidden="false" customHeight="true" outlineLevel="0" collapsed="false">
      <c r="A42" s="54"/>
      <c r="B42" s="51" t="s">
        <v>69</v>
      </c>
      <c r="C42" s="52" t="n">
        <v>602</v>
      </c>
      <c r="D42" s="52" t="s">
        <v>19</v>
      </c>
      <c r="E42" s="52" t="s">
        <v>26</v>
      </c>
      <c r="F42" s="56" t="s">
        <v>70</v>
      </c>
      <c r="G42" s="52"/>
      <c r="H42" s="53" t="n">
        <f aca="false">H43</f>
        <v>2000</v>
      </c>
      <c r="I42" s="53"/>
      <c r="J42" s="53"/>
      <c r="K42" s="53"/>
      <c r="L42" s="53"/>
      <c r="M42" s="53"/>
    </row>
    <row r="43" customFormat="false" ht="56.25" hidden="false" customHeight="true" outlineLevel="0" collapsed="false">
      <c r="A43" s="54"/>
      <c r="B43" s="51" t="s">
        <v>71</v>
      </c>
      <c r="C43" s="52" t="n">
        <v>602</v>
      </c>
      <c r="D43" s="52" t="s">
        <v>19</v>
      </c>
      <c r="E43" s="52" t="s">
        <v>26</v>
      </c>
      <c r="F43" s="56" t="s">
        <v>72</v>
      </c>
      <c r="G43" s="52"/>
      <c r="H43" s="53" t="n">
        <f aca="false">H44</f>
        <v>2000</v>
      </c>
      <c r="I43" s="53"/>
      <c r="J43" s="53"/>
      <c r="K43" s="53"/>
      <c r="L43" s="53"/>
      <c r="M43" s="53"/>
    </row>
    <row r="44" customFormat="false" ht="60" hidden="false" customHeight="true" outlineLevel="0" collapsed="false">
      <c r="A44" s="54"/>
      <c r="B44" s="51" t="s">
        <v>73</v>
      </c>
      <c r="C44" s="52" t="n">
        <v>602</v>
      </c>
      <c r="D44" s="52" t="s">
        <v>19</v>
      </c>
      <c r="E44" s="52" t="s">
        <v>26</v>
      </c>
      <c r="F44" s="56" t="s">
        <v>74</v>
      </c>
      <c r="G44" s="52"/>
      <c r="H44" s="53" t="n">
        <f aca="false">H45+H48</f>
        <v>2000</v>
      </c>
      <c r="I44" s="53"/>
      <c r="J44" s="53"/>
      <c r="K44" s="53"/>
      <c r="L44" s="53"/>
      <c r="M44" s="53"/>
    </row>
    <row r="45" customFormat="false" ht="59.25" hidden="false" customHeight="true" outlineLevel="0" collapsed="false">
      <c r="A45" s="54"/>
      <c r="B45" s="51" t="s">
        <v>92</v>
      </c>
      <c r="C45" s="52" t="n">
        <v>602</v>
      </c>
      <c r="D45" s="52" t="s">
        <v>19</v>
      </c>
      <c r="E45" s="52" t="s">
        <v>26</v>
      </c>
      <c r="F45" s="56" t="s">
        <v>93</v>
      </c>
      <c r="G45" s="52"/>
      <c r="H45" s="53" t="n">
        <f aca="false">H47</f>
        <v>500</v>
      </c>
      <c r="I45" s="53"/>
      <c r="J45" s="53"/>
      <c r="K45" s="53"/>
      <c r="L45" s="53"/>
      <c r="M45" s="53"/>
    </row>
    <row r="46" customFormat="false" ht="20.25" hidden="false" customHeight="true" outlineLevel="0" collapsed="false">
      <c r="A46" s="54"/>
      <c r="B46" s="57" t="s">
        <v>94</v>
      </c>
      <c r="C46" s="52" t="n">
        <v>602</v>
      </c>
      <c r="D46" s="52" t="s">
        <v>19</v>
      </c>
      <c r="E46" s="52" t="s">
        <v>26</v>
      </c>
      <c r="F46" s="56" t="s">
        <v>93</v>
      </c>
      <c r="G46" s="52" t="s">
        <v>95</v>
      </c>
      <c r="H46" s="53" t="n">
        <f aca="false">H47</f>
        <v>500</v>
      </c>
      <c r="I46" s="53"/>
      <c r="J46" s="53"/>
      <c r="K46" s="53"/>
      <c r="L46" s="53"/>
      <c r="M46" s="53"/>
    </row>
    <row r="47" customFormat="false" ht="18" hidden="false" customHeight="true" outlineLevel="0" collapsed="false">
      <c r="A47" s="54"/>
      <c r="B47" s="51" t="s">
        <v>96</v>
      </c>
      <c r="C47" s="52" t="n">
        <v>602</v>
      </c>
      <c r="D47" s="52" t="s">
        <v>19</v>
      </c>
      <c r="E47" s="52" t="s">
        <v>26</v>
      </c>
      <c r="F47" s="56" t="s">
        <v>93</v>
      </c>
      <c r="G47" s="52" t="s">
        <v>97</v>
      </c>
      <c r="H47" s="53" t="n">
        <v>500</v>
      </c>
      <c r="I47" s="53"/>
      <c r="J47" s="53"/>
      <c r="K47" s="53"/>
      <c r="L47" s="53"/>
      <c r="M47" s="53"/>
    </row>
    <row r="48" customFormat="false" ht="95.25" hidden="false" customHeight="true" outlineLevel="0" collapsed="false">
      <c r="A48" s="54"/>
      <c r="B48" s="51" t="s">
        <v>98</v>
      </c>
      <c r="C48" s="52" t="s">
        <v>82</v>
      </c>
      <c r="D48" s="52" t="s">
        <v>19</v>
      </c>
      <c r="E48" s="52" t="s">
        <v>26</v>
      </c>
      <c r="F48" s="18" t="s">
        <v>99</v>
      </c>
      <c r="G48" s="52"/>
      <c r="H48" s="53" t="n">
        <f aca="false">H49</f>
        <v>1500</v>
      </c>
      <c r="I48" s="53"/>
      <c r="J48" s="53"/>
      <c r="K48" s="53"/>
      <c r="L48" s="53"/>
      <c r="M48" s="53"/>
    </row>
    <row r="49" customFormat="false" ht="23.25" hidden="false" customHeight="true" outlineLevel="0" collapsed="false">
      <c r="A49" s="54"/>
      <c r="B49" s="51" t="s">
        <v>94</v>
      </c>
      <c r="C49" s="52" t="s">
        <v>82</v>
      </c>
      <c r="D49" s="52" t="s">
        <v>19</v>
      </c>
      <c r="E49" s="52" t="s">
        <v>26</v>
      </c>
      <c r="F49" s="18" t="s">
        <v>99</v>
      </c>
      <c r="G49" s="52" t="s">
        <v>95</v>
      </c>
      <c r="H49" s="53" t="n">
        <f aca="false">H50</f>
        <v>1500</v>
      </c>
      <c r="I49" s="53"/>
      <c r="J49" s="53"/>
      <c r="K49" s="53"/>
      <c r="L49" s="53"/>
      <c r="M49" s="53"/>
    </row>
    <row r="50" customFormat="false" ht="24.75" hidden="false" customHeight="true" outlineLevel="0" collapsed="false">
      <c r="A50" s="54"/>
      <c r="B50" s="51" t="s">
        <v>96</v>
      </c>
      <c r="C50" s="52" t="s">
        <v>82</v>
      </c>
      <c r="D50" s="52" t="s">
        <v>19</v>
      </c>
      <c r="E50" s="52" t="s">
        <v>26</v>
      </c>
      <c r="F50" s="18" t="s">
        <v>99</v>
      </c>
      <c r="G50" s="52" t="s">
        <v>97</v>
      </c>
      <c r="H50" s="53" t="n">
        <v>1500</v>
      </c>
      <c r="I50" s="53"/>
      <c r="J50" s="53"/>
      <c r="K50" s="53"/>
      <c r="L50" s="53"/>
      <c r="M50" s="53"/>
    </row>
    <row r="51" customFormat="false" ht="18.75" hidden="false" customHeight="false" outlineLevel="0" collapsed="false">
      <c r="A51" s="54"/>
      <c r="B51" s="51" t="s">
        <v>27</v>
      </c>
      <c r="C51" s="52" t="n">
        <v>602</v>
      </c>
      <c r="D51" s="52" t="s">
        <v>19</v>
      </c>
      <c r="E51" s="52" t="s">
        <v>28</v>
      </c>
      <c r="F51" s="56"/>
      <c r="G51" s="52"/>
      <c r="H51" s="53" t="n">
        <f aca="false">H52</f>
        <v>5000</v>
      </c>
      <c r="I51" s="53"/>
      <c r="J51" s="53" t="n">
        <f aca="false">J52</f>
        <v>5000</v>
      </c>
      <c r="K51" s="53"/>
      <c r="L51" s="53" t="n">
        <f aca="false">L52</f>
        <v>5000</v>
      </c>
      <c r="M51" s="53"/>
    </row>
    <row r="52" customFormat="false" ht="75" hidden="false" customHeight="false" outlineLevel="0" collapsed="false">
      <c r="A52" s="54"/>
      <c r="B52" s="51" t="s">
        <v>69</v>
      </c>
      <c r="C52" s="52" t="n">
        <v>602</v>
      </c>
      <c r="D52" s="52" t="s">
        <v>19</v>
      </c>
      <c r="E52" s="52" t="s">
        <v>28</v>
      </c>
      <c r="F52" s="56" t="s">
        <v>70</v>
      </c>
      <c r="G52" s="52"/>
      <c r="H52" s="53" t="n">
        <f aca="false">H53</f>
        <v>5000</v>
      </c>
      <c r="I52" s="53"/>
      <c r="J52" s="53" t="n">
        <f aca="false">J53</f>
        <v>5000</v>
      </c>
      <c r="K52" s="53"/>
      <c r="L52" s="53" t="n">
        <f aca="false">L53</f>
        <v>5000</v>
      </c>
      <c r="M52" s="53"/>
    </row>
    <row r="53" customFormat="false" ht="58.5" hidden="false" customHeight="true" outlineLevel="0" collapsed="false">
      <c r="A53" s="54"/>
      <c r="B53" s="51" t="s">
        <v>71</v>
      </c>
      <c r="C53" s="52" t="n">
        <v>602</v>
      </c>
      <c r="D53" s="52" t="s">
        <v>19</v>
      </c>
      <c r="E53" s="52" t="s">
        <v>28</v>
      </c>
      <c r="F53" s="56" t="s">
        <v>72</v>
      </c>
      <c r="G53" s="52"/>
      <c r="H53" s="53" t="n">
        <f aca="false">H57</f>
        <v>5000</v>
      </c>
      <c r="I53" s="53"/>
      <c r="J53" s="53" t="n">
        <f aca="false">J57</f>
        <v>5000</v>
      </c>
      <c r="K53" s="53"/>
      <c r="L53" s="53" t="n">
        <f aca="false">L57</f>
        <v>5000</v>
      </c>
      <c r="M53" s="53"/>
    </row>
    <row r="54" customFormat="false" ht="60.75" hidden="false" customHeight="true" outlineLevel="0" collapsed="false">
      <c r="A54" s="54"/>
      <c r="B54" s="51" t="s">
        <v>73</v>
      </c>
      <c r="C54" s="52" t="n">
        <v>602</v>
      </c>
      <c r="D54" s="52" t="s">
        <v>19</v>
      </c>
      <c r="E54" s="52" t="s">
        <v>28</v>
      </c>
      <c r="F54" s="56" t="s">
        <v>74</v>
      </c>
      <c r="G54" s="52"/>
      <c r="H54" s="53" t="n">
        <f aca="false">H55</f>
        <v>5000</v>
      </c>
      <c r="I54" s="53"/>
      <c r="J54" s="53" t="n">
        <f aca="false">J55</f>
        <v>5000</v>
      </c>
      <c r="K54" s="53"/>
      <c r="L54" s="53" t="n">
        <f aca="false">L55</f>
        <v>5000</v>
      </c>
      <c r="M54" s="53"/>
    </row>
    <row r="55" customFormat="false" ht="37.5" hidden="false" customHeight="false" outlineLevel="0" collapsed="false">
      <c r="A55" s="54"/>
      <c r="B55" s="51" t="s">
        <v>100</v>
      </c>
      <c r="C55" s="52" t="n">
        <v>602</v>
      </c>
      <c r="D55" s="52" t="s">
        <v>19</v>
      </c>
      <c r="E55" s="52" t="s">
        <v>28</v>
      </c>
      <c r="F55" s="56" t="s">
        <v>101</v>
      </c>
      <c r="G55" s="52"/>
      <c r="H55" s="53" t="n">
        <f aca="false">H57</f>
        <v>5000</v>
      </c>
      <c r="I55" s="53"/>
      <c r="J55" s="53" t="n">
        <f aca="false">J57</f>
        <v>5000</v>
      </c>
      <c r="K55" s="53"/>
      <c r="L55" s="53" t="n">
        <f aca="false">L57</f>
        <v>5000</v>
      </c>
      <c r="M55" s="53"/>
    </row>
    <row r="56" customFormat="false" ht="18.75" hidden="false" customHeight="false" outlineLevel="0" collapsed="false">
      <c r="A56" s="54"/>
      <c r="B56" s="51" t="s">
        <v>88</v>
      </c>
      <c r="C56" s="52" t="n">
        <v>602</v>
      </c>
      <c r="D56" s="52" t="s">
        <v>19</v>
      </c>
      <c r="E56" s="52" t="s">
        <v>28</v>
      </c>
      <c r="F56" s="56" t="s">
        <v>101</v>
      </c>
      <c r="G56" s="52" t="s">
        <v>89</v>
      </c>
      <c r="H56" s="53" t="n">
        <v>5000</v>
      </c>
      <c r="I56" s="53"/>
      <c r="J56" s="53" t="n">
        <v>5000</v>
      </c>
      <c r="K56" s="53"/>
      <c r="L56" s="53" t="n">
        <f aca="false">L57</f>
        <v>5000</v>
      </c>
      <c r="M56" s="53"/>
    </row>
    <row r="57" customFormat="false" ht="18.75" hidden="false" customHeight="false" outlineLevel="0" collapsed="false">
      <c r="A57" s="54"/>
      <c r="B57" s="51" t="s">
        <v>102</v>
      </c>
      <c r="C57" s="52" t="n">
        <v>602</v>
      </c>
      <c r="D57" s="52" t="s">
        <v>19</v>
      </c>
      <c r="E57" s="52" t="s">
        <v>28</v>
      </c>
      <c r="F57" s="56" t="s">
        <v>101</v>
      </c>
      <c r="G57" s="52" t="s">
        <v>103</v>
      </c>
      <c r="H57" s="53" t="n">
        <v>5000</v>
      </c>
      <c r="I57" s="53"/>
      <c r="J57" s="53" t="n">
        <v>5000</v>
      </c>
      <c r="K57" s="53"/>
      <c r="L57" s="53" t="n">
        <v>5000</v>
      </c>
      <c r="M57" s="53"/>
    </row>
    <row r="58" customFormat="false" ht="22.5" hidden="false" customHeight="true" outlineLevel="0" collapsed="false">
      <c r="A58" s="54"/>
      <c r="B58" s="51" t="s">
        <v>29</v>
      </c>
      <c r="C58" s="52" t="n">
        <v>602</v>
      </c>
      <c r="D58" s="52" t="s">
        <v>19</v>
      </c>
      <c r="E58" s="50" t="n">
        <v>13</v>
      </c>
      <c r="F58" s="58"/>
      <c r="G58" s="8"/>
      <c r="H58" s="53" t="n">
        <f aca="false">H59</f>
        <v>368263.6</v>
      </c>
      <c r="I58" s="53"/>
      <c r="J58" s="53" t="n">
        <f aca="false">J59</f>
        <v>159618.4</v>
      </c>
      <c r="K58" s="53"/>
      <c r="L58" s="53" t="n">
        <f aca="false">L59</f>
        <v>120492.13</v>
      </c>
      <c r="M58" s="53"/>
    </row>
    <row r="59" customFormat="false" ht="76.5" hidden="false" customHeight="true" outlineLevel="0" collapsed="false">
      <c r="A59" s="54"/>
      <c r="B59" s="51" t="s">
        <v>69</v>
      </c>
      <c r="C59" s="52" t="n">
        <v>602</v>
      </c>
      <c r="D59" s="52" t="s">
        <v>19</v>
      </c>
      <c r="E59" s="50" t="n">
        <v>13</v>
      </c>
      <c r="F59" s="56" t="s">
        <v>70</v>
      </c>
      <c r="G59" s="8"/>
      <c r="H59" s="53" t="n">
        <f aca="false">H60</f>
        <v>368263.6</v>
      </c>
      <c r="I59" s="53"/>
      <c r="J59" s="53" t="n">
        <f aca="false">J60</f>
        <v>159618.4</v>
      </c>
      <c r="K59" s="53"/>
      <c r="L59" s="53" t="n">
        <f aca="false">L60</f>
        <v>120492.13</v>
      </c>
      <c r="M59" s="53"/>
    </row>
    <row r="60" customFormat="false" ht="55.5" hidden="false" customHeight="true" outlineLevel="0" collapsed="false">
      <c r="A60" s="54"/>
      <c r="B60" s="59" t="s">
        <v>71</v>
      </c>
      <c r="C60" s="18" t="n">
        <v>602</v>
      </c>
      <c r="D60" s="18" t="s">
        <v>19</v>
      </c>
      <c r="E60" s="60" t="n">
        <v>13</v>
      </c>
      <c r="F60" s="56" t="s">
        <v>72</v>
      </c>
      <c r="G60" s="43"/>
      <c r="H60" s="61" t="n">
        <f aca="false">H61+H65</f>
        <v>368263.6</v>
      </c>
      <c r="I60" s="61"/>
      <c r="J60" s="61" t="n">
        <f aca="false">J61+J65</f>
        <v>159618.4</v>
      </c>
      <c r="K60" s="61"/>
      <c r="L60" s="61" t="n">
        <f aca="false">L61+L65</f>
        <v>120492.13</v>
      </c>
      <c r="M60" s="53"/>
    </row>
    <row r="61" customFormat="false" ht="55.5" hidden="false" customHeight="true" outlineLevel="0" collapsed="false">
      <c r="A61" s="54"/>
      <c r="B61" s="51" t="s">
        <v>73</v>
      </c>
      <c r="C61" s="18" t="s">
        <v>82</v>
      </c>
      <c r="D61" s="18" t="s">
        <v>19</v>
      </c>
      <c r="E61" s="60" t="n">
        <v>13</v>
      </c>
      <c r="F61" s="18" t="s">
        <v>74</v>
      </c>
      <c r="G61" s="43"/>
      <c r="H61" s="61" t="n">
        <f aca="false">H62</f>
        <v>159463.6</v>
      </c>
      <c r="I61" s="61"/>
      <c r="J61" s="61" t="n">
        <f aca="false">J62</f>
        <v>130618.4</v>
      </c>
      <c r="K61" s="61"/>
      <c r="L61" s="61" t="n">
        <f aca="false">L62</f>
        <v>91492.13</v>
      </c>
      <c r="M61" s="53"/>
    </row>
    <row r="62" customFormat="false" ht="55.5" hidden="false" customHeight="true" outlineLevel="0" collapsed="false">
      <c r="A62" s="54"/>
      <c r="B62" s="41" t="s">
        <v>104</v>
      </c>
      <c r="C62" s="18" t="s">
        <v>82</v>
      </c>
      <c r="D62" s="18" t="s">
        <v>19</v>
      </c>
      <c r="E62" s="60" t="n">
        <v>13</v>
      </c>
      <c r="F62" s="18" t="s">
        <v>105</v>
      </c>
      <c r="G62" s="43"/>
      <c r="H62" s="61" t="n">
        <f aca="false">H63</f>
        <v>159463.6</v>
      </c>
      <c r="I62" s="61"/>
      <c r="J62" s="61" t="n">
        <f aca="false">J63</f>
        <v>130618.4</v>
      </c>
      <c r="K62" s="61"/>
      <c r="L62" s="61" t="n">
        <f aca="false">L63</f>
        <v>91492.13</v>
      </c>
      <c r="M62" s="53"/>
    </row>
    <row r="63" customFormat="false" ht="55.5" hidden="false" customHeight="true" outlineLevel="0" collapsed="false">
      <c r="A63" s="54"/>
      <c r="B63" s="59" t="s">
        <v>84</v>
      </c>
      <c r="C63" s="18" t="s">
        <v>82</v>
      </c>
      <c r="D63" s="18" t="s">
        <v>19</v>
      </c>
      <c r="E63" s="60" t="n">
        <v>13</v>
      </c>
      <c r="F63" s="18" t="s">
        <v>105</v>
      </c>
      <c r="G63" s="62" t="s">
        <v>85</v>
      </c>
      <c r="H63" s="61" t="n">
        <f aca="false">H64</f>
        <v>159463.6</v>
      </c>
      <c r="I63" s="61"/>
      <c r="J63" s="61" t="n">
        <f aca="false">J64</f>
        <v>130618.4</v>
      </c>
      <c r="K63" s="61"/>
      <c r="L63" s="61" t="n">
        <f aca="false">L64</f>
        <v>91492.13</v>
      </c>
      <c r="M63" s="53"/>
    </row>
    <row r="64" customFormat="false" ht="55.5" hidden="false" customHeight="true" outlineLevel="0" collapsed="false">
      <c r="A64" s="54"/>
      <c r="B64" s="59" t="s">
        <v>86</v>
      </c>
      <c r="C64" s="18" t="s">
        <v>82</v>
      </c>
      <c r="D64" s="18" t="s">
        <v>19</v>
      </c>
      <c r="E64" s="60" t="n">
        <v>13</v>
      </c>
      <c r="F64" s="18" t="s">
        <v>105</v>
      </c>
      <c r="G64" s="63" t="s">
        <v>87</v>
      </c>
      <c r="H64" s="61" t="n">
        <v>159463.6</v>
      </c>
      <c r="I64" s="61"/>
      <c r="J64" s="61" t="n">
        <v>130618.4</v>
      </c>
      <c r="K64" s="61"/>
      <c r="L64" s="61" t="n">
        <v>91492.13</v>
      </c>
      <c r="M64" s="53"/>
    </row>
    <row r="65" customFormat="false" ht="57" hidden="false" customHeight="true" outlineLevel="0" collapsed="false">
      <c r="A65" s="54"/>
      <c r="B65" s="51" t="s">
        <v>106</v>
      </c>
      <c r="C65" s="18" t="n">
        <v>602</v>
      </c>
      <c r="D65" s="18" t="s">
        <v>19</v>
      </c>
      <c r="E65" s="60" t="n">
        <v>13</v>
      </c>
      <c r="F65" s="56" t="s">
        <v>107</v>
      </c>
      <c r="G65" s="63"/>
      <c r="H65" s="61" t="n">
        <f aca="false">H66</f>
        <v>208800</v>
      </c>
      <c r="I65" s="61"/>
      <c r="J65" s="61" t="n">
        <f aca="false">J66</f>
        <v>29000</v>
      </c>
      <c r="K65" s="61"/>
      <c r="L65" s="61" t="n">
        <f aca="false">L66</f>
        <v>29000</v>
      </c>
      <c r="M65" s="53"/>
    </row>
    <row r="66" customFormat="false" ht="43.5" hidden="false" customHeight="true" outlineLevel="0" collapsed="false">
      <c r="A66" s="54"/>
      <c r="B66" s="59" t="s">
        <v>108</v>
      </c>
      <c r="C66" s="18" t="n">
        <v>602</v>
      </c>
      <c r="D66" s="18" t="s">
        <v>19</v>
      </c>
      <c r="E66" s="60" t="n">
        <v>13</v>
      </c>
      <c r="F66" s="56" t="s">
        <v>109</v>
      </c>
      <c r="G66" s="60"/>
      <c r="H66" s="61" t="n">
        <f aca="false">H67</f>
        <v>208800</v>
      </c>
      <c r="I66" s="61"/>
      <c r="J66" s="61" t="n">
        <f aca="false">J67</f>
        <v>29000</v>
      </c>
      <c r="K66" s="61"/>
      <c r="L66" s="61" t="n">
        <f aca="false">L67</f>
        <v>29000</v>
      </c>
      <c r="M66" s="53"/>
    </row>
    <row r="67" customFormat="false" ht="22.5" hidden="false" customHeight="true" outlineLevel="0" collapsed="false">
      <c r="A67" s="54"/>
      <c r="B67" s="59" t="s">
        <v>88</v>
      </c>
      <c r="C67" s="18" t="n">
        <v>602</v>
      </c>
      <c r="D67" s="18" t="s">
        <v>19</v>
      </c>
      <c r="E67" s="60" t="n">
        <v>13</v>
      </c>
      <c r="F67" s="56" t="s">
        <v>109</v>
      </c>
      <c r="G67" s="60" t="n">
        <v>800</v>
      </c>
      <c r="H67" s="61" t="n">
        <f aca="false">H68</f>
        <v>208800</v>
      </c>
      <c r="I67" s="61"/>
      <c r="J67" s="61" t="n">
        <f aca="false">J68</f>
        <v>29000</v>
      </c>
      <c r="K67" s="61"/>
      <c r="L67" s="61" t="n">
        <f aca="false">L68</f>
        <v>29000</v>
      </c>
      <c r="M67" s="53"/>
    </row>
    <row r="68" customFormat="false" ht="21.75" hidden="false" customHeight="true" outlineLevel="0" collapsed="false">
      <c r="A68" s="54"/>
      <c r="B68" s="59" t="s">
        <v>90</v>
      </c>
      <c r="C68" s="18" t="n">
        <v>602</v>
      </c>
      <c r="D68" s="18" t="s">
        <v>19</v>
      </c>
      <c r="E68" s="60" t="n">
        <v>13</v>
      </c>
      <c r="F68" s="56" t="s">
        <v>109</v>
      </c>
      <c r="G68" s="60" t="n">
        <v>850</v>
      </c>
      <c r="H68" s="61" t="n">
        <v>208800</v>
      </c>
      <c r="I68" s="61"/>
      <c r="J68" s="61" t="n">
        <v>29000</v>
      </c>
      <c r="K68" s="61"/>
      <c r="L68" s="61" t="n">
        <v>29000</v>
      </c>
      <c r="M68" s="53"/>
    </row>
    <row r="69" s="22" customFormat="true" ht="20.25" hidden="false" customHeight="true" outlineLevel="0" collapsed="false">
      <c r="A69" s="64"/>
      <c r="B69" s="65" t="s">
        <v>31</v>
      </c>
      <c r="C69" s="60" t="n">
        <v>602</v>
      </c>
      <c r="D69" s="18" t="s">
        <v>22</v>
      </c>
      <c r="E69" s="17" t="s">
        <v>20</v>
      </c>
      <c r="F69" s="64"/>
      <c r="G69" s="66"/>
      <c r="H69" s="61" t="n">
        <f aca="false">H70</f>
        <v>105726</v>
      </c>
      <c r="I69" s="67" t="n">
        <f aca="false">I70</f>
        <v>105726</v>
      </c>
      <c r="J69" s="61" t="n">
        <f aca="false">J70</f>
        <v>110632</v>
      </c>
      <c r="K69" s="67" t="n">
        <f aca="false">K70</f>
        <v>110632</v>
      </c>
      <c r="L69" s="61" t="n">
        <f aca="false">L70</f>
        <v>114661</v>
      </c>
      <c r="M69" s="68" t="n">
        <f aca="false">M70</f>
        <v>114661</v>
      </c>
    </row>
    <row r="70" s="22" customFormat="true" ht="26.25" hidden="false" customHeight="true" outlineLevel="0" collapsed="false">
      <c r="A70" s="64"/>
      <c r="B70" s="59" t="s">
        <v>32</v>
      </c>
      <c r="C70" s="60" t="n">
        <v>602</v>
      </c>
      <c r="D70" s="18" t="s">
        <v>22</v>
      </c>
      <c r="E70" s="18" t="s">
        <v>33</v>
      </c>
      <c r="G70" s="16"/>
      <c r="H70" s="67" t="n">
        <f aca="false">H71</f>
        <v>105726</v>
      </c>
      <c r="I70" s="61" t="n">
        <f aca="false">I71</f>
        <v>105726</v>
      </c>
      <c r="J70" s="67" t="n">
        <f aca="false">J71</f>
        <v>110632</v>
      </c>
      <c r="K70" s="61" t="n">
        <f aca="false">K71</f>
        <v>110632</v>
      </c>
      <c r="L70" s="68" t="n">
        <f aca="false">L71</f>
        <v>114661</v>
      </c>
      <c r="M70" s="61" t="n">
        <f aca="false">M71</f>
        <v>114661</v>
      </c>
    </row>
    <row r="71" s="22" customFormat="true" ht="79.5" hidden="false" customHeight="true" outlineLevel="0" collapsed="false">
      <c r="A71" s="64"/>
      <c r="B71" s="59" t="s">
        <v>69</v>
      </c>
      <c r="C71" s="60" t="n">
        <v>602</v>
      </c>
      <c r="D71" s="63" t="s">
        <v>22</v>
      </c>
      <c r="E71" s="18" t="s">
        <v>33</v>
      </c>
      <c r="F71" s="18" t="s">
        <v>70</v>
      </c>
      <c r="G71" s="18"/>
      <c r="H71" s="67" t="n">
        <f aca="false">H72</f>
        <v>105726</v>
      </c>
      <c r="I71" s="61" t="n">
        <f aca="false">I72</f>
        <v>105726</v>
      </c>
      <c r="J71" s="67" t="n">
        <f aca="false">J72</f>
        <v>110632</v>
      </c>
      <c r="K71" s="61" t="n">
        <f aca="false">K72</f>
        <v>110632</v>
      </c>
      <c r="L71" s="61" t="n">
        <f aca="false">L72</f>
        <v>114661</v>
      </c>
      <c r="M71" s="68" t="n">
        <f aca="false">M72</f>
        <v>114661</v>
      </c>
    </row>
    <row r="72" s="22" customFormat="true" ht="57" hidden="false" customHeight="true" outlineLevel="0" collapsed="false">
      <c r="A72" s="69"/>
      <c r="B72" s="59" t="s">
        <v>71</v>
      </c>
      <c r="C72" s="70" t="n">
        <v>602</v>
      </c>
      <c r="D72" s="63" t="s">
        <v>22</v>
      </c>
      <c r="E72" s="71" t="s">
        <v>33</v>
      </c>
      <c r="F72" s="72" t="s">
        <v>72</v>
      </c>
      <c r="G72" s="18"/>
      <c r="H72" s="67" t="n">
        <f aca="false">H73</f>
        <v>105726</v>
      </c>
      <c r="I72" s="61" t="n">
        <f aca="false">I73</f>
        <v>105726</v>
      </c>
      <c r="J72" s="67" t="n">
        <f aca="false">J73</f>
        <v>110632</v>
      </c>
      <c r="K72" s="61" t="n">
        <f aca="false">K73</f>
        <v>110632</v>
      </c>
      <c r="L72" s="61" t="n">
        <f aca="false">L73</f>
        <v>114661</v>
      </c>
      <c r="M72" s="68" t="n">
        <f aca="false">M73</f>
        <v>114661</v>
      </c>
    </row>
    <row r="73" s="22" customFormat="true" ht="57" hidden="false" customHeight="true" outlineLevel="0" collapsed="false">
      <c r="A73" s="69"/>
      <c r="B73" s="59" t="s">
        <v>73</v>
      </c>
      <c r="C73" s="70" t="n">
        <v>602</v>
      </c>
      <c r="D73" s="63" t="s">
        <v>22</v>
      </c>
      <c r="E73" s="18" t="s">
        <v>33</v>
      </c>
      <c r="F73" s="72" t="s">
        <v>74</v>
      </c>
      <c r="G73" s="18"/>
      <c r="H73" s="67" t="n">
        <f aca="false">H74</f>
        <v>105726</v>
      </c>
      <c r="I73" s="61" t="n">
        <f aca="false">I74</f>
        <v>105726</v>
      </c>
      <c r="J73" s="67" t="n">
        <f aca="false">J74</f>
        <v>110632</v>
      </c>
      <c r="K73" s="61" t="n">
        <f aca="false">K74</f>
        <v>110632</v>
      </c>
      <c r="L73" s="61" t="n">
        <f aca="false">L74</f>
        <v>114661</v>
      </c>
      <c r="M73" s="68" t="n">
        <f aca="false">M74</f>
        <v>114661</v>
      </c>
    </row>
    <row r="74" s="22" customFormat="true" ht="79.5" hidden="false" customHeight="true" outlineLevel="0" collapsed="false">
      <c r="A74" s="69"/>
      <c r="B74" s="59" t="s">
        <v>110</v>
      </c>
      <c r="C74" s="70" t="n">
        <v>602</v>
      </c>
      <c r="D74" s="18" t="s">
        <v>22</v>
      </c>
      <c r="E74" s="73" t="s">
        <v>33</v>
      </c>
      <c r="F74" s="18" t="s">
        <v>111</v>
      </c>
      <c r="G74" s="18"/>
      <c r="H74" s="61" t="n">
        <f aca="false">H75+H77</f>
        <v>105726</v>
      </c>
      <c r="I74" s="61" t="n">
        <f aca="false">I75+I77</f>
        <v>105726</v>
      </c>
      <c r="J74" s="61" t="n">
        <f aca="false">J75+J77</f>
        <v>110632</v>
      </c>
      <c r="K74" s="61" t="n">
        <f aca="false">K75+K77</f>
        <v>110632</v>
      </c>
      <c r="L74" s="61" t="n">
        <f aca="false">L75+L77</f>
        <v>114661</v>
      </c>
      <c r="M74" s="74" t="n">
        <f aca="false">M75+M77</f>
        <v>114661</v>
      </c>
    </row>
    <row r="75" s="22" customFormat="true" ht="116.25" hidden="false" customHeight="true" outlineLevel="0" collapsed="false">
      <c r="A75" s="69"/>
      <c r="B75" s="75" t="s">
        <v>77</v>
      </c>
      <c r="C75" s="76" t="n">
        <v>602</v>
      </c>
      <c r="D75" s="73" t="s">
        <v>22</v>
      </c>
      <c r="E75" s="71" t="s">
        <v>33</v>
      </c>
      <c r="F75" s="71" t="s">
        <v>111</v>
      </c>
      <c r="G75" s="73" t="s">
        <v>78</v>
      </c>
      <c r="H75" s="74" t="n">
        <f aca="false">H76</f>
        <v>84896.08</v>
      </c>
      <c r="I75" s="77" t="n">
        <f aca="false">I76</f>
        <v>84896.08</v>
      </c>
      <c r="J75" s="74" t="n">
        <f aca="false">J76</f>
        <v>84896.08</v>
      </c>
      <c r="K75" s="74" t="n">
        <f aca="false">K76</f>
        <v>84896.08</v>
      </c>
      <c r="L75" s="78" t="n">
        <f aca="false">L76</f>
        <v>84896.08</v>
      </c>
      <c r="M75" s="61" t="n">
        <f aca="false">M76</f>
        <v>84896.08</v>
      </c>
    </row>
    <row r="76" s="22" customFormat="true" ht="39" hidden="false" customHeight="true" outlineLevel="0" collapsed="false">
      <c r="A76" s="79"/>
      <c r="B76" s="75" t="s">
        <v>79</v>
      </c>
      <c r="C76" s="76" t="n">
        <v>602</v>
      </c>
      <c r="D76" s="80" t="s">
        <v>22</v>
      </c>
      <c r="E76" s="71" t="s">
        <v>33</v>
      </c>
      <c r="F76" s="18" t="s">
        <v>111</v>
      </c>
      <c r="G76" s="63" t="s">
        <v>80</v>
      </c>
      <c r="H76" s="61" t="n">
        <v>84896.08</v>
      </c>
      <c r="I76" s="67" t="n">
        <f aca="false">H76</f>
        <v>84896.08</v>
      </c>
      <c r="J76" s="61" t="n">
        <v>84896.08</v>
      </c>
      <c r="K76" s="67" t="n">
        <f aca="false">J76</f>
        <v>84896.08</v>
      </c>
      <c r="L76" s="61" t="n">
        <v>84896.08</v>
      </c>
      <c r="M76" s="61" t="n">
        <f aca="false">L76</f>
        <v>84896.08</v>
      </c>
    </row>
    <row r="77" s="22" customFormat="true" ht="62.25" hidden="false" customHeight="true" outlineLevel="0" collapsed="false">
      <c r="A77" s="64"/>
      <c r="B77" s="59" t="s">
        <v>84</v>
      </c>
      <c r="C77" s="60" t="n">
        <v>602</v>
      </c>
      <c r="D77" s="18" t="s">
        <v>22</v>
      </c>
      <c r="E77" s="18" t="s">
        <v>33</v>
      </c>
      <c r="F77" s="81" t="s">
        <v>111</v>
      </c>
      <c r="G77" s="62" t="s">
        <v>85</v>
      </c>
      <c r="H77" s="82" t="n">
        <f aca="false">H78</f>
        <v>20829.92</v>
      </c>
      <c r="I77" s="83" t="n">
        <f aca="false">I78</f>
        <v>20829.92</v>
      </c>
      <c r="J77" s="82" t="n">
        <f aca="false">J78</f>
        <v>25735.92</v>
      </c>
      <c r="K77" s="83" t="n">
        <f aca="false">K78</f>
        <v>25735.92</v>
      </c>
      <c r="L77" s="84" t="n">
        <f aca="false">L78</f>
        <v>29764.92</v>
      </c>
      <c r="M77" s="61" t="n">
        <f aca="false">M78</f>
        <v>29764.92</v>
      </c>
    </row>
    <row r="78" s="22" customFormat="true" ht="57.75" hidden="false" customHeight="true" outlineLevel="0" collapsed="false">
      <c r="A78" s="64"/>
      <c r="B78" s="59" t="s">
        <v>86</v>
      </c>
      <c r="C78" s="60" t="n">
        <v>602</v>
      </c>
      <c r="D78" s="18" t="s">
        <v>22</v>
      </c>
      <c r="E78" s="18" t="s">
        <v>33</v>
      </c>
      <c r="F78" s="85" t="s">
        <v>111</v>
      </c>
      <c r="G78" s="63" t="s">
        <v>87</v>
      </c>
      <c r="H78" s="61" t="n">
        <v>20829.92</v>
      </c>
      <c r="I78" s="61" t="n">
        <f aca="false">H78</f>
        <v>20829.92</v>
      </c>
      <c r="J78" s="67" t="n">
        <v>25735.92</v>
      </c>
      <c r="K78" s="61" t="n">
        <f aca="false">J78</f>
        <v>25735.92</v>
      </c>
      <c r="L78" s="86" t="n">
        <v>29764.92</v>
      </c>
      <c r="M78" s="61" t="n">
        <f aca="false">L78</f>
        <v>29764.92</v>
      </c>
    </row>
    <row r="79" customFormat="false" ht="44.25" hidden="false" customHeight="true" outlineLevel="0" collapsed="false">
      <c r="A79" s="54"/>
      <c r="B79" s="51" t="s">
        <v>34</v>
      </c>
      <c r="C79" s="52" t="n">
        <v>602</v>
      </c>
      <c r="D79" s="52" t="s">
        <v>33</v>
      </c>
      <c r="E79" s="52" t="s">
        <v>20</v>
      </c>
      <c r="F79" s="87"/>
      <c r="G79" s="88"/>
      <c r="H79" s="89" t="n">
        <f aca="false">H80+H87</f>
        <v>16000</v>
      </c>
      <c r="I79" s="89"/>
      <c r="J79" s="89" t="n">
        <f aca="false">J80+J87</f>
        <v>16000</v>
      </c>
      <c r="K79" s="89"/>
      <c r="L79" s="89" t="n">
        <f aca="false">L80+L87</f>
        <v>16000</v>
      </c>
      <c r="M79" s="89"/>
    </row>
    <row r="80" customFormat="false" ht="77.25" hidden="false" customHeight="true" outlineLevel="0" collapsed="false">
      <c r="A80" s="54"/>
      <c r="B80" s="9" t="s">
        <v>35</v>
      </c>
      <c r="C80" s="52" t="n">
        <v>602</v>
      </c>
      <c r="D80" s="52" t="s">
        <v>33</v>
      </c>
      <c r="E80" s="52" t="s">
        <v>36</v>
      </c>
      <c r="F80" s="90"/>
      <c r="G80" s="50"/>
      <c r="H80" s="53" t="n">
        <f aca="false">H81</f>
        <v>15000</v>
      </c>
      <c r="I80" s="53"/>
      <c r="J80" s="53" t="n">
        <f aca="false">J81</f>
        <v>15000</v>
      </c>
      <c r="K80" s="53"/>
      <c r="L80" s="53" t="n">
        <f aca="false">L81</f>
        <v>15000</v>
      </c>
      <c r="M80" s="53"/>
    </row>
    <row r="81" customFormat="false" ht="75" hidden="false" customHeight="true" outlineLevel="0" collapsed="false">
      <c r="A81" s="91"/>
      <c r="B81" s="92" t="s">
        <v>69</v>
      </c>
      <c r="C81" s="93" t="n">
        <v>602</v>
      </c>
      <c r="D81" s="93" t="s">
        <v>33</v>
      </c>
      <c r="E81" s="93" t="s">
        <v>36</v>
      </c>
      <c r="F81" s="56" t="s">
        <v>70</v>
      </c>
      <c r="G81" s="50"/>
      <c r="H81" s="53" t="n">
        <f aca="false">H82</f>
        <v>15000</v>
      </c>
      <c r="I81" s="53"/>
      <c r="J81" s="53" t="n">
        <f aca="false">J82</f>
        <v>15000</v>
      </c>
      <c r="K81" s="53"/>
      <c r="L81" s="53" t="n">
        <f aca="false">L82</f>
        <v>15000</v>
      </c>
      <c r="M81" s="53"/>
    </row>
    <row r="82" customFormat="false" ht="60" hidden="false" customHeight="true" outlineLevel="0" collapsed="false">
      <c r="A82" s="54"/>
      <c r="B82" s="51" t="s">
        <v>71</v>
      </c>
      <c r="C82" s="52" t="n">
        <v>602</v>
      </c>
      <c r="D82" s="52" t="s">
        <v>33</v>
      </c>
      <c r="E82" s="52" t="s">
        <v>36</v>
      </c>
      <c r="F82" s="56" t="s">
        <v>72</v>
      </c>
      <c r="G82" s="50"/>
      <c r="H82" s="53" t="n">
        <f aca="false">H83</f>
        <v>15000</v>
      </c>
      <c r="I82" s="53"/>
      <c r="J82" s="53" t="n">
        <f aca="false">J83</f>
        <v>15000</v>
      </c>
      <c r="K82" s="53"/>
      <c r="L82" s="53" t="n">
        <f aca="false">L83</f>
        <v>15000</v>
      </c>
      <c r="M82" s="53"/>
    </row>
    <row r="83" customFormat="false" ht="60" hidden="false" customHeight="true" outlineLevel="0" collapsed="false">
      <c r="A83" s="54"/>
      <c r="B83" s="51" t="s">
        <v>73</v>
      </c>
      <c r="C83" s="52" t="n">
        <v>602</v>
      </c>
      <c r="D83" s="52" t="s">
        <v>33</v>
      </c>
      <c r="E83" s="52" t="s">
        <v>36</v>
      </c>
      <c r="F83" s="56" t="s">
        <v>74</v>
      </c>
      <c r="G83" s="50"/>
      <c r="H83" s="53" t="n">
        <f aca="false">H84</f>
        <v>15000</v>
      </c>
      <c r="I83" s="53"/>
      <c r="J83" s="53" t="n">
        <f aca="false">J84</f>
        <v>15000</v>
      </c>
      <c r="K83" s="53"/>
      <c r="L83" s="53" t="n">
        <f aca="false">L84</f>
        <v>15000</v>
      </c>
      <c r="M83" s="53"/>
    </row>
    <row r="84" customFormat="false" ht="60.75" hidden="false" customHeight="true" outlineLevel="0" collapsed="false">
      <c r="A84" s="54"/>
      <c r="B84" s="51" t="s">
        <v>112</v>
      </c>
      <c r="C84" s="52" t="n">
        <v>602</v>
      </c>
      <c r="D84" s="52" t="s">
        <v>33</v>
      </c>
      <c r="E84" s="52" t="s">
        <v>36</v>
      </c>
      <c r="F84" s="56" t="s">
        <v>113</v>
      </c>
      <c r="G84" s="50"/>
      <c r="H84" s="53" t="n">
        <f aca="false">H85</f>
        <v>15000</v>
      </c>
      <c r="I84" s="53"/>
      <c r="J84" s="53" t="n">
        <f aca="false">J85</f>
        <v>15000</v>
      </c>
      <c r="K84" s="53"/>
      <c r="L84" s="53" t="n">
        <f aca="false">L85</f>
        <v>15000</v>
      </c>
      <c r="M84" s="53"/>
    </row>
    <row r="85" customFormat="false" ht="65.25" hidden="false" customHeight="true" outlineLevel="0" collapsed="false">
      <c r="A85" s="54"/>
      <c r="B85" s="51" t="s">
        <v>84</v>
      </c>
      <c r="C85" s="52" t="n">
        <v>602</v>
      </c>
      <c r="D85" s="52" t="s">
        <v>33</v>
      </c>
      <c r="E85" s="52" t="s">
        <v>36</v>
      </c>
      <c r="F85" s="56" t="s">
        <v>113</v>
      </c>
      <c r="G85" s="52" t="s">
        <v>85</v>
      </c>
      <c r="H85" s="53" t="n">
        <f aca="false">H86</f>
        <v>15000</v>
      </c>
      <c r="I85" s="53"/>
      <c r="J85" s="53" t="n">
        <f aca="false">J86</f>
        <v>15000</v>
      </c>
      <c r="K85" s="53"/>
      <c r="L85" s="53" t="n">
        <f aca="false">L86</f>
        <v>15000</v>
      </c>
      <c r="M85" s="53"/>
    </row>
    <row r="86" customFormat="false" ht="63" hidden="false" customHeight="true" outlineLevel="0" collapsed="false">
      <c r="A86" s="54"/>
      <c r="B86" s="51" t="s">
        <v>86</v>
      </c>
      <c r="C86" s="52" t="n">
        <v>602</v>
      </c>
      <c r="D86" s="52" t="s">
        <v>33</v>
      </c>
      <c r="E86" s="52" t="s">
        <v>36</v>
      </c>
      <c r="F86" s="56" t="s">
        <v>113</v>
      </c>
      <c r="G86" s="52" t="s">
        <v>87</v>
      </c>
      <c r="H86" s="53" t="n">
        <v>15000</v>
      </c>
      <c r="I86" s="53"/>
      <c r="J86" s="53" t="n">
        <v>15000</v>
      </c>
      <c r="K86" s="53"/>
      <c r="L86" s="53" t="n">
        <v>15000</v>
      </c>
      <c r="M86" s="53"/>
    </row>
    <row r="87" customFormat="false" ht="56.25" hidden="false" customHeight="true" outlineLevel="0" collapsed="false">
      <c r="A87" s="54"/>
      <c r="B87" s="51" t="s">
        <v>37</v>
      </c>
      <c r="C87" s="52" t="s">
        <v>82</v>
      </c>
      <c r="D87" s="52" t="s">
        <v>33</v>
      </c>
      <c r="E87" s="52" t="s">
        <v>38</v>
      </c>
      <c r="F87" s="56"/>
      <c r="G87" s="52"/>
      <c r="H87" s="53" t="n">
        <f aca="false">H88</f>
        <v>1000</v>
      </c>
      <c r="I87" s="53"/>
      <c r="J87" s="53" t="n">
        <f aca="false">J88</f>
        <v>1000</v>
      </c>
      <c r="K87" s="53"/>
      <c r="L87" s="53" t="n">
        <f aca="false">L88</f>
        <v>1000</v>
      </c>
      <c r="M87" s="53"/>
    </row>
    <row r="88" customFormat="false" ht="74.25" hidden="false" customHeight="true" outlineLevel="0" collapsed="false">
      <c r="A88" s="54"/>
      <c r="B88" s="51" t="s">
        <v>69</v>
      </c>
      <c r="C88" s="52" t="s">
        <v>82</v>
      </c>
      <c r="D88" s="52" t="s">
        <v>33</v>
      </c>
      <c r="E88" s="52" t="s">
        <v>38</v>
      </c>
      <c r="F88" s="56" t="s">
        <v>70</v>
      </c>
      <c r="G88" s="52"/>
      <c r="H88" s="53" t="n">
        <f aca="false">H89</f>
        <v>1000</v>
      </c>
      <c r="I88" s="53"/>
      <c r="J88" s="53" t="n">
        <f aca="false">J89</f>
        <v>1000</v>
      </c>
      <c r="K88" s="53"/>
      <c r="L88" s="53" t="n">
        <f aca="false">L89</f>
        <v>1000</v>
      </c>
      <c r="M88" s="53"/>
    </row>
    <row r="89" customFormat="false" ht="58.5" hidden="false" customHeight="true" outlineLevel="0" collapsed="false">
      <c r="A89" s="54"/>
      <c r="B89" s="51" t="s">
        <v>71</v>
      </c>
      <c r="C89" s="52" t="s">
        <v>82</v>
      </c>
      <c r="D89" s="52" t="s">
        <v>33</v>
      </c>
      <c r="E89" s="52" t="s">
        <v>38</v>
      </c>
      <c r="F89" s="18" t="s">
        <v>72</v>
      </c>
      <c r="G89" s="52"/>
      <c r="H89" s="53" t="n">
        <f aca="false">H90</f>
        <v>1000</v>
      </c>
      <c r="I89" s="53"/>
      <c r="J89" s="53" t="n">
        <f aca="false">J90</f>
        <v>1000</v>
      </c>
      <c r="K89" s="53"/>
      <c r="L89" s="53" t="n">
        <f aca="false">L90</f>
        <v>1000</v>
      </c>
      <c r="M89" s="53"/>
    </row>
    <row r="90" customFormat="false" ht="36" hidden="false" customHeight="true" outlineLevel="0" collapsed="false">
      <c r="A90" s="54"/>
      <c r="B90" s="51" t="s">
        <v>114</v>
      </c>
      <c r="C90" s="52" t="s">
        <v>82</v>
      </c>
      <c r="D90" s="52" t="s">
        <v>33</v>
      </c>
      <c r="E90" s="52" t="s">
        <v>38</v>
      </c>
      <c r="F90" s="18" t="s">
        <v>115</v>
      </c>
      <c r="G90" s="52"/>
      <c r="H90" s="53" t="n">
        <f aca="false">H91</f>
        <v>1000</v>
      </c>
      <c r="I90" s="53"/>
      <c r="J90" s="53" t="n">
        <f aca="false">J91</f>
        <v>1000</v>
      </c>
      <c r="K90" s="53"/>
      <c r="L90" s="53" t="n">
        <f aca="false">L91</f>
        <v>1000</v>
      </c>
      <c r="M90" s="53"/>
    </row>
    <row r="91" customFormat="false" ht="39" hidden="false" customHeight="true" outlineLevel="0" collapsed="false">
      <c r="A91" s="54"/>
      <c r="B91" s="51" t="s">
        <v>116</v>
      </c>
      <c r="C91" s="52" t="s">
        <v>82</v>
      </c>
      <c r="D91" s="52" t="s">
        <v>33</v>
      </c>
      <c r="E91" s="52" t="s">
        <v>38</v>
      </c>
      <c r="F91" s="18" t="s">
        <v>117</v>
      </c>
      <c r="G91" s="52"/>
      <c r="H91" s="53" t="n">
        <f aca="false">H92</f>
        <v>1000</v>
      </c>
      <c r="I91" s="53"/>
      <c r="J91" s="53" t="n">
        <f aca="false">J92</f>
        <v>1000</v>
      </c>
      <c r="K91" s="53"/>
      <c r="L91" s="53" t="n">
        <f aca="false">L92</f>
        <v>1000</v>
      </c>
      <c r="M91" s="53"/>
    </row>
    <row r="92" customFormat="false" ht="36" hidden="false" customHeight="true" outlineLevel="0" collapsed="false">
      <c r="A92" s="54"/>
      <c r="B92" s="51" t="s">
        <v>118</v>
      </c>
      <c r="C92" s="52" t="s">
        <v>82</v>
      </c>
      <c r="D92" s="52" t="s">
        <v>33</v>
      </c>
      <c r="E92" s="52" t="s">
        <v>38</v>
      </c>
      <c r="F92" s="18" t="s">
        <v>117</v>
      </c>
      <c r="G92" s="52" t="s">
        <v>119</v>
      </c>
      <c r="H92" s="53" t="n">
        <f aca="false">H93</f>
        <v>1000</v>
      </c>
      <c r="I92" s="53"/>
      <c r="J92" s="53" t="n">
        <f aca="false">J93</f>
        <v>1000</v>
      </c>
      <c r="K92" s="53"/>
      <c r="L92" s="53" t="n">
        <f aca="false">L93</f>
        <v>1000</v>
      </c>
      <c r="M92" s="53"/>
    </row>
    <row r="93" customFormat="false" ht="19.5" hidden="false" customHeight="true" outlineLevel="0" collapsed="false">
      <c r="A93" s="54"/>
      <c r="B93" s="51" t="s">
        <v>120</v>
      </c>
      <c r="C93" s="52" t="s">
        <v>82</v>
      </c>
      <c r="D93" s="52" t="s">
        <v>33</v>
      </c>
      <c r="E93" s="52" t="s">
        <v>38</v>
      </c>
      <c r="F93" s="18" t="s">
        <v>117</v>
      </c>
      <c r="G93" s="52" t="s">
        <v>121</v>
      </c>
      <c r="H93" s="53" t="n">
        <v>1000</v>
      </c>
      <c r="I93" s="53"/>
      <c r="J93" s="53" t="n">
        <v>1000</v>
      </c>
      <c r="K93" s="53"/>
      <c r="L93" s="53" t="n">
        <v>1000</v>
      </c>
      <c r="M93" s="53"/>
    </row>
    <row r="94" customFormat="false" ht="18.75" hidden="false" customHeight="false" outlineLevel="0" collapsed="false">
      <c r="A94" s="50"/>
      <c r="B94" s="51" t="s">
        <v>39</v>
      </c>
      <c r="C94" s="52" t="n">
        <v>602</v>
      </c>
      <c r="D94" s="52" t="s">
        <v>24</v>
      </c>
      <c r="E94" s="52" t="s">
        <v>20</v>
      </c>
      <c r="F94" s="58"/>
      <c r="G94" s="8"/>
      <c r="H94" s="53" t="n">
        <f aca="false">H95+H105</f>
        <v>972717.98</v>
      </c>
      <c r="I94" s="53" t="n">
        <f aca="false">I95</f>
        <v>469167.98</v>
      </c>
      <c r="J94" s="53" t="n">
        <f aca="false">J104+J105</f>
        <v>541130</v>
      </c>
      <c r="K94" s="53"/>
      <c r="L94" s="53" t="n">
        <f aca="false">L104+L105</f>
        <v>561040</v>
      </c>
      <c r="M94" s="53"/>
    </row>
    <row r="95" customFormat="false" ht="24.75" hidden="false" customHeight="true" outlineLevel="0" collapsed="false">
      <c r="A95" s="50"/>
      <c r="B95" s="51" t="s">
        <v>40</v>
      </c>
      <c r="C95" s="52" t="n">
        <v>602</v>
      </c>
      <c r="D95" s="52" t="s">
        <v>24</v>
      </c>
      <c r="E95" s="52" t="s">
        <v>41</v>
      </c>
      <c r="F95" s="56"/>
      <c r="G95" s="52"/>
      <c r="H95" s="53" t="n">
        <f aca="false">H96</f>
        <v>960217.98</v>
      </c>
      <c r="I95" s="53" t="n">
        <f aca="false">I96</f>
        <v>469167.98</v>
      </c>
      <c r="J95" s="53" t="n">
        <f aca="false">J96</f>
        <v>528630</v>
      </c>
      <c r="K95" s="53"/>
      <c r="L95" s="53" t="n">
        <f aca="false">L96</f>
        <v>548540</v>
      </c>
      <c r="M95" s="53"/>
    </row>
    <row r="96" customFormat="false" ht="78" hidden="false" customHeight="true" outlineLevel="0" collapsed="false">
      <c r="A96" s="50"/>
      <c r="B96" s="51" t="s">
        <v>69</v>
      </c>
      <c r="C96" s="52" t="n">
        <v>602</v>
      </c>
      <c r="D96" s="52" t="s">
        <v>24</v>
      </c>
      <c r="E96" s="52" t="s">
        <v>41</v>
      </c>
      <c r="F96" s="56" t="s">
        <v>70</v>
      </c>
      <c r="G96" s="52"/>
      <c r="H96" s="53" t="n">
        <f aca="false">H97</f>
        <v>960217.98</v>
      </c>
      <c r="I96" s="53" t="n">
        <f aca="false">I97</f>
        <v>469167.98</v>
      </c>
      <c r="J96" s="53" t="n">
        <f aca="false">J97</f>
        <v>528630</v>
      </c>
      <c r="K96" s="53"/>
      <c r="L96" s="53" t="n">
        <f aca="false">L97</f>
        <v>548540</v>
      </c>
      <c r="M96" s="53"/>
    </row>
    <row r="97" customFormat="false" ht="56.25" hidden="false" customHeight="true" outlineLevel="0" collapsed="false">
      <c r="A97" s="50"/>
      <c r="B97" s="51" t="s">
        <v>71</v>
      </c>
      <c r="C97" s="52" t="n">
        <v>602</v>
      </c>
      <c r="D97" s="52" t="s">
        <v>24</v>
      </c>
      <c r="E97" s="52" t="s">
        <v>41</v>
      </c>
      <c r="F97" s="56" t="s">
        <v>72</v>
      </c>
      <c r="G97" s="52"/>
      <c r="H97" s="53" t="n">
        <f aca="false">H98</f>
        <v>960217.98</v>
      </c>
      <c r="I97" s="53" t="n">
        <f aca="false">I98</f>
        <v>469167.98</v>
      </c>
      <c r="J97" s="53" t="n">
        <f aca="false">J98</f>
        <v>528630</v>
      </c>
      <c r="K97" s="53"/>
      <c r="L97" s="53" t="n">
        <f aca="false">L98</f>
        <v>548540</v>
      </c>
      <c r="M97" s="53"/>
    </row>
    <row r="98" customFormat="false" ht="63" hidden="false" customHeight="true" outlineLevel="0" collapsed="false">
      <c r="A98" s="50"/>
      <c r="B98" s="51" t="s">
        <v>122</v>
      </c>
      <c r="C98" s="52" t="n">
        <v>602</v>
      </c>
      <c r="D98" s="52" t="s">
        <v>24</v>
      </c>
      <c r="E98" s="52" t="s">
        <v>41</v>
      </c>
      <c r="F98" s="56" t="s">
        <v>123</v>
      </c>
      <c r="G98" s="52"/>
      <c r="H98" s="53" t="n">
        <f aca="false">H102+H99</f>
        <v>960217.98</v>
      </c>
      <c r="I98" s="53" t="n">
        <f aca="false">I99</f>
        <v>469167.98</v>
      </c>
      <c r="J98" s="53" t="n">
        <f aca="false">J102</f>
        <v>528630</v>
      </c>
      <c r="K98" s="53"/>
      <c r="L98" s="53" t="n">
        <f aca="false">L102</f>
        <v>548540</v>
      </c>
      <c r="M98" s="53"/>
    </row>
    <row r="99" customFormat="false" ht="39.75" hidden="false" customHeight="true" outlineLevel="0" collapsed="false">
      <c r="A99" s="50"/>
      <c r="B99" s="51" t="s">
        <v>124</v>
      </c>
      <c r="C99" s="52" t="s">
        <v>82</v>
      </c>
      <c r="D99" s="52" t="s">
        <v>24</v>
      </c>
      <c r="E99" s="52" t="s">
        <v>41</v>
      </c>
      <c r="F99" s="18" t="s">
        <v>125</v>
      </c>
      <c r="G99" s="52"/>
      <c r="H99" s="53" t="n">
        <f aca="false">H100</f>
        <v>469167.98</v>
      </c>
      <c r="I99" s="53" t="n">
        <f aca="false">I100</f>
        <v>469167.98</v>
      </c>
      <c r="J99" s="53"/>
      <c r="K99" s="53"/>
      <c r="L99" s="53"/>
      <c r="M99" s="53"/>
    </row>
    <row r="100" customFormat="false" ht="63" hidden="false" customHeight="true" outlineLevel="0" collapsed="false">
      <c r="A100" s="50"/>
      <c r="B100" s="51" t="s">
        <v>84</v>
      </c>
      <c r="C100" s="52" t="s">
        <v>82</v>
      </c>
      <c r="D100" s="52" t="s">
        <v>24</v>
      </c>
      <c r="E100" s="52" t="s">
        <v>41</v>
      </c>
      <c r="F100" s="18" t="s">
        <v>125</v>
      </c>
      <c r="G100" s="52" t="s">
        <v>85</v>
      </c>
      <c r="H100" s="53" t="n">
        <f aca="false">H101</f>
        <v>469167.98</v>
      </c>
      <c r="I100" s="53" t="n">
        <f aca="false">I101</f>
        <v>469167.98</v>
      </c>
      <c r="J100" s="53"/>
      <c r="K100" s="53"/>
      <c r="L100" s="53"/>
      <c r="M100" s="53"/>
    </row>
    <row r="101" customFormat="false" ht="63" hidden="false" customHeight="true" outlineLevel="0" collapsed="false">
      <c r="A101" s="50"/>
      <c r="B101" s="51" t="s">
        <v>86</v>
      </c>
      <c r="C101" s="52" t="s">
        <v>82</v>
      </c>
      <c r="D101" s="52" t="s">
        <v>24</v>
      </c>
      <c r="E101" s="52" t="s">
        <v>41</v>
      </c>
      <c r="F101" s="18" t="s">
        <v>125</v>
      </c>
      <c r="G101" s="52" t="s">
        <v>87</v>
      </c>
      <c r="H101" s="53" t="n">
        <v>469167.98</v>
      </c>
      <c r="I101" s="53" t="n">
        <f aca="false">H101</f>
        <v>469167.98</v>
      </c>
      <c r="J101" s="53"/>
      <c r="K101" s="53"/>
      <c r="L101" s="53"/>
      <c r="M101" s="53"/>
    </row>
    <row r="102" customFormat="false" ht="38.25" hidden="false" customHeight="true" outlineLevel="0" collapsed="false">
      <c r="A102" s="50"/>
      <c r="B102" s="51" t="s">
        <v>126</v>
      </c>
      <c r="C102" s="52" t="n">
        <v>602</v>
      </c>
      <c r="D102" s="52" t="s">
        <v>24</v>
      </c>
      <c r="E102" s="52" t="s">
        <v>41</v>
      </c>
      <c r="F102" s="56" t="s">
        <v>127</v>
      </c>
      <c r="G102" s="52"/>
      <c r="H102" s="53" t="n">
        <f aca="false">H103</f>
        <v>491050</v>
      </c>
      <c r="I102" s="53"/>
      <c r="J102" s="53" t="n">
        <f aca="false">J103</f>
        <v>528630</v>
      </c>
      <c r="K102" s="53"/>
      <c r="L102" s="53" t="n">
        <f aca="false">L103</f>
        <v>548540</v>
      </c>
      <c r="M102" s="53"/>
    </row>
    <row r="103" customFormat="false" ht="57" hidden="false" customHeight="true" outlineLevel="0" collapsed="false">
      <c r="A103" s="50"/>
      <c r="B103" s="51" t="s">
        <v>84</v>
      </c>
      <c r="C103" s="52" t="n">
        <v>602</v>
      </c>
      <c r="D103" s="52" t="s">
        <v>24</v>
      </c>
      <c r="E103" s="52" t="s">
        <v>41</v>
      </c>
      <c r="F103" s="56" t="s">
        <v>127</v>
      </c>
      <c r="G103" s="52" t="s">
        <v>85</v>
      </c>
      <c r="H103" s="53" t="n">
        <f aca="false">H104</f>
        <v>491050</v>
      </c>
      <c r="I103" s="53"/>
      <c r="J103" s="53" t="n">
        <f aca="false">J104</f>
        <v>528630</v>
      </c>
      <c r="K103" s="53"/>
      <c r="L103" s="53" t="n">
        <f aca="false">L104</f>
        <v>548540</v>
      </c>
      <c r="M103" s="53"/>
    </row>
    <row r="104" customFormat="false" ht="57" hidden="false" customHeight="true" outlineLevel="0" collapsed="false">
      <c r="A104" s="50"/>
      <c r="B104" s="51" t="s">
        <v>86</v>
      </c>
      <c r="C104" s="52" t="n">
        <v>602</v>
      </c>
      <c r="D104" s="52" t="s">
        <v>24</v>
      </c>
      <c r="E104" s="52" t="s">
        <v>41</v>
      </c>
      <c r="F104" s="56" t="s">
        <v>127</v>
      </c>
      <c r="G104" s="52" t="s">
        <v>87</v>
      </c>
      <c r="H104" s="53" t="n">
        <v>491050</v>
      </c>
      <c r="I104" s="53"/>
      <c r="J104" s="53" t="n">
        <v>528630</v>
      </c>
      <c r="K104" s="53"/>
      <c r="L104" s="53" t="n">
        <v>548540</v>
      </c>
      <c r="M104" s="53"/>
    </row>
    <row r="105" customFormat="false" ht="42.75" hidden="false" customHeight="true" outlineLevel="0" collapsed="false">
      <c r="A105" s="50"/>
      <c r="B105" s="51" t="s">
        <v>42</v>
      </c>
      <c r="C105" s="52" t="s">
        <v>82</v>
      </c>
      <c r="D105" s="52" t="s">
        <v>24</v>
      </c>
      <c r="E105" s="52" t="s">
        <v>43</v>
      </c>
      <c r="F105" s="56"/>
      <c r="G105" s="52"/>
      <c r="H105" s="53" t="n">
        <f aca="false">H106</f>
        <v>12500</v>
      </c>
      <c r="I105" s="53"/>
      <c r="J105" s="53" t="n">
        <f aca="false">J106</f>
        <v>12500</v>
      </c>
      <c r="K105" s="53"/>
      <c r="L105" s="53" t="n">
        <f aca="false">L106</f>
        <v>12500</v>
      </c>
      <c r="M105" s="53"/>
    </row>
    <row r="106" customFormat="false" ht="80.25" hidden="false" customHeight="true" outlineLevel="0" collapsed="false">
      <c r="A106" s="50"/>
      <c r="B106" s="51" t="s">
        <v>69</v>
      </c>
      <c r="C106" s="52" t="s">
        <v>82</v>
      </c>
      <c r="D106" s="52" t="s">
        <v>24</v>
      </c>
      <c r="E106" s="52" t="s">
        <v>43</v>
      </c>
      <c r="F106" s="18" t="s">
        <v>70</v>
      </c>
      <c r="G106" s="52"/>
      <c r="H106" s="53" t="n">
        <f aca="false">H107</f>
        <v>12500</v>
      </c>
      <c r="I106" s="53"/>
      <c r="J106" s="53" t="n">
        <f aca="false">J107</f>
        <v>12500</v>
      </c>
      <c r="K106" s="53"/>
      <c r="L106" s="53" t="n">
        <f aca="false">L107</f>
        <v>12500</v>
      </c>
      <c r="M106" s="53"/>
    </row>
    <row r="107" customFormat="false" ht="57" hidden="false" customHeight="true" outlineLevel="0" collapsed="false">
      <c r="A107" s="50"/>
      <c r="B107" s="51" t="s">
        <v>71</v>
      </c>
      <c r="C107" s="52" t="s">
        <v>82</v>
      </c>
      <c r="D107" s="52" t="s">
        <v>24</v>
      </c>
      <c r="E107" s="52" t="s">
        <v>43</v>
      </c>
      <c r="F107" s="18" t="s">
        <v>72</v>
      </c>
      <c r="G107" s="52"/>
      <c r="H107" s="53" t="n">
        <f aca="false">H108+H112</f>
        <v>12500</v>
      </c>
      <c r="I107" s="53"/>
      <c r="J107" s="53" t="n">
        <f aca="false">J108</f>
        <v>12500</v>
      </c>
      <c r="K107" s="53"/>
      <c r="L107" s="53" t="n">
        <f aca="false">L108</f>
        <v>12500</v>
      </c>
      <c r="M107" s="53"/>
    </row>
    <row r="108" customFormat="false" ht="57" hidden="false" customHeight="true" outlineLevel="0" collapsed="false">
      <c r="A108" s="50"/>
      <c r="B108" s="51" t="s">
        <v>106</v>
      </c>
      <c r="C108" s="52" t="s">
        <v>82</v>
      </c>
      <c r="D108" s="52" t="s">
        <v>24</v>
      </c>
      <c r="E108" s="52" t="s">
        <v>43</v>
      </c>
      <c r="F108" s="18" t="s">
        <v>107</v>
      </c>
      <c r="G108" s="52"/>
      <c r="H108" s="53" t="n">
        <f aca="false">H109</f>
        <v>11500</v>
      </c>
      <c r="I108" s="53"/>
      <c r="J108" s="53" t="n">
        <f aca="false">J109</f>
        <v>12500</v>
      </c>
      <c r="K108" s="53"/>
      <c r="L108" s="53" t="n">
        <f aca="false">L109</f>
        <v>12500</v>
      </c>
      <c r="M108" s="53"/>
    </row>
    <row r="109" customFormat="false" ht="39.75" hidden="false" customHeight="true" outlineLevel="0" collapsed="false">
      <c r="A109" s="50"/>
      <c r="B109" s="51" t="s">
        <v>128</v>
      </c>
      <c r="C109" s="52" t="s">
        <v>82</v>
      </c>
      <c r="D109" s="52" t="s">
        <v>24</v>
      </c>
      <c r="E109" s="52" t="s">
        <v>43</v>
      </c>
      <c r="F109" s="18" t="s">
        <v>129</v>
      </c>
      <c r="G109" s="52"/>
      <c r="H109" s="53" t="n">
        <f aca="false">H110</f>
        <v>115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59.25" hidden="false" customHeight="true" outlineLevel="0" collapsed="false">
      <c r="A110" s="50"/>
      <c r="B110" s="51" t="s">
        <v>84</v>
      </c>
      <c r="C110" s="52" t="s">
        <v>82</v>
      </c>
      <c r="D110" s="52" t="s">
        <v>24</v>
      </c>
      <c r="E110" s="52" t="s">
        <v>43</v>
      </c>
      <c r="F110" s="18" t="s">
        <v>129</v>
      </c>
      <c r="G110" s="52" t="s">
        <v>85</v>
      </c>
      <c r="H110" s="53" t="n">
        <f aca="false">H111</f>
        <v>115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60" hidden="false" customHeight="true" outlineLevel="0" collapsed="false">
      <c r="A111" s="50"/>
      <c r="B111" s="51" t="s">
        <v>86</v>
      </c>
      <c r="C111" s="52" t="s">
        <v>82</v>
      </c>
      <c r="D111" s="52" t="s">
        <v>24</v>
      </c>
      <c r="E111" s="52" t="s">
        <v>43</v>
      </c>
      <c r="F111" s="18" t="s">
        <v>129</v>
      </c>
      <c r="G111" s="52" t="s">
        <v>87</v>
      </c>
      <c r="H111" s="53" t="n">
        <v>11500</v>
      </c>
      <c r="I111" s="53"/>
      <c r="J111" s="53" t="n">
        <v>12500</v>
      </c>
      <c r="K111" s="53"/>
      <c r="L111" s="53" t="n">
        <v>12500</v>
      </c>
      <c r="M111" s="53"/>
    </row>
    <row r="112" customFormat="false" ht="42.75" hidden="false" customHeight="true" outlineLevel="0" collapsed="false">
      <c r="A112" s="50"/>
      <c r="B112" s="51" t="s">
        <v>130</v>
      </c>
      <c r="C112" s="52" t="s">
        <v>82</v>
      </c>
      <c r="D112" s="52" t="s">
        <v>24</v>
      </c>
      <c r="E112" s="52" t="s">
        <v>43</v>
      </c>
      <c r="F112" s="18" t="s">
        <v>131</v>
      </c>
      <c r="G112" s="52"/>
      <c r="H112" s="53" t="n">
        <f aca="false">H113</f>
        <v>1000</v>
      </c>
      <c r="I112" s="53"/>
      <c r="J112" s="53"/>
      <c r="K112" s="53"/>
      <c r="L112" s="53"/>
      <c r="M112" s="53"/>
    </row>
    <row r="113" customFormat="false" ht="60" hidden="false" customHeight="true" outlineLevel="0" collapsed="false">
      <c r="A113" s="50"/>
      <c r="B113" s="51" t="s">
        <v>132</v>
      </c>
      <c r="C113" s="52" t="s">
        <v>82</v>
      </c>
      <c r="D113" s="52" t="s">
        <v>24</v>
      </c>
      <c r="E113" s="52" t="s">
        <v>43</v>
      </c>
      <c r="F113" s="18" t="s">
        <v>133</v>
      </c>
      <c r="G113" s="52"/>
      <c r="H113" s="53" t="n">
        <f aca="false">H114</f>
        <v>1000</v>
      </c>
      <c r="I113" s="53"/>
      <c r="J113" s="53"/>
      <c r="K113" s="53"/>
      <c r="L113" s="53"/>
      <c r="M113" s="53"/>
    </row>
    <row r="114" customFormat="false" ht="60" hidden="false" customHeight="true" outlineLevel="0" collapsed="false">
      <c r="A114" s="50"/>
      <c r="B114" s="51" t="s">
        <v>84</v>
      </c>
      <c r="C114" s="52" t="s">
        <v>82</v>
      </c>
      <c r="D114" s="52" t="s">
        <v>24</v>
      </c>
      <c r="E114" s="52" t="s">
        <v>43</v>
      </c>
      <c r="F114" s="18" t="s">
        <v>133</v>
      </c>
      <c r="G114" s="52" t="s">
        <v>85</v>
      </c>
      <c r="H114" s="53" t="n">
        <f aca="false">H115</f>
        <v>1000</v>
      </c>
      <c r="I114" s="53"/>
      <c r="J114" s="53"/>
      <c r="K114" s="53"/>
      <c r="L114" s="53"/>
      <c r="M114" s="53"/>
    </row>
    <row r="115" customFormat="false" ht="60" hidden="false" customHeight="true" outlineLevel="0" collapsed="false">
      <c r="A115" s="50"/>
      <c r="B115" s="51" t="s">
        <v>86</v>
      </c>
      <c r="C115" s="52" t="s">
        <v>82</v>
      </c>
      <c r="D115" s="52" t="s">
        <v>24</v>
      </c>
      <c r="E115" s="52" t="s">
        <v>43</v>
      </c>
      <c r="F115" s="18" t="s">
        <v>133</v>
      </c>
      <c r="G115" s="52" t="s">
        <v>87</v>
      </c>
      <c r="H115" s="53" t="n">
        <v>1000</v>
      </c>
      <c r="I115" s="53"/>
      <c r="J115" s="53"/>
      <c r="K115" s="53"/>
      <c r="L115" s="53"/>
      <c r="M115" s="53"/>
    </row>
    <row r="116" customFormat="false" ht="19.5" hidden="false" customHeight="true" outlineLevel="0" collapsed="false">
      <c r="A116" s="50"/>
      <c r="B116" s="51" t="s">
        <v>44</v>
      </c>
      <c r="C116" s="52" t="n">
        <v>602</v>
      </c>
      <c r="D116" s="52" t="s">
        <v>45</v>
      </c>
      <c r="E116" s="52" t="s">
        <v>20</v>
      </c>
      <c r="F116" s="56"/>
      <c r="G116" s="52"/>
      <c r="H116" s="53" t="n">
        <f aca="false">H124+H117</f>
        <v>201343.4</v>
      </c>
      <c r="I116" s="53" t="n">
        <f aca="false">I117</f>
        <v>168541.4</v>
      </c>
      <c r="J116" s="53" t="n">
        <f aca="false">J124</f>
        <v>51200</v>
      </c>
      <c r="K116" s="53"/>
      <c r="L116" s="53" t="n">
        <f aca="false">L124</f>
        <v>47200</v>
      </c>
      <c r="M116" s="53"/>
    </row>
    <row r="117" customFormat="false" ht="18.75" hidden="false" customHeight="false" outlineLevel="0" collapsed="false">
      <c r="A117" s="50"/>
      <c r="B117" s="51" t="s">
        <v>46</v>
      </c>
      <c r="C117" s="52" t="s">
        <v>82</v>
      </c>
      <c r="D117" s="52" t="s">
        <v>45</v>
      </c>
      <c r="E117" s="52" t="s">
        <v>22</v>
      </c>
      <c r="F117" s="56"/>
      <c r="G117" s="52"/>
      <c r="H117" s="53" t="n">
        <f aca="false">H118</f>
        <v>168541.4</v>
      </c>
      <c r="I117" s="53" t="n">
        <f aca="false">I118</f>
        <v>168541.4</v>
      </c>
      <c r="J117" s="53"/>
      <c r="K117" s="53"/>
      <c r="L117" s="53"/>
      <c r="M117" s="53"/>
    </row>
    <row r="118" customFormat="false" ht="75" hidden="false" customHeight="false" outlineLevel="0" collapsed="false">
      <c r="A118" s="50"/>
      <c r="B118" s="51" t="s">
        <v>69</v>
      </c>
      <c r="C118" s="52" t="s">
        <v>82</v>
      </c>
      <c r="D118" s="52" t="s">
        <v>45</v>
      </c>
      <c r="E118" s="52" t="s">
        <v>22</v>
      </c>
      <c r="F118" s="18" t="s">
        <v>70</v>
      </c>
      <c r="G118" s="52"/>
      <c r="H118" s="53" t="n">
        <f aca="false">H119</f>
        <v>168541.4</v>
      </c>
      <c r="I118" s="53" t="n">
        <f aca="false">I119</f>
        <v>168541.4</v>
      </c>
      <c r="J118" s="53"/>
      <c r="K118" s="53"/>
      <c r="L118" s="53"/>
      <c r="M118" s="53"/>
    </row>
    <row r="119" customFormat="false" ht="56.25" hidden="false" customHeight="false" outlineLevel="0" collapsed="false">
      <c r="A119" s="50"/>
      <c r="B119" s="51" t="s">
        <v>71</v>
      </c>
      <c r="C119" s="52" t="s">
        <v>82</v>
      </c>
      <c r="D119" s="52" t="s">
        <v>45</v>
      </c>
      <c r="E119" s="52" t="s">
        <v>22</v>
      </c>
      <c r="F119" s="18" t="s">
        <v>72</v>
      </c>
      <c r="G119" s="52"/>
      <c r="H119" s="53" t="n">
        <f aca="false">H120</f>
        <v>168541.4</v>
      </c>
      <c r="I119" s="53" t="n">
        <f aca="false">I120</f>
        <v>168541.4</v>
      </c>
      <c r="J119" s="53"/>
      <c r="K119" s="53"/>
      <c r="L119" s="53"/>
      <c r="M119" s="53"/>
    </row>
    <row r="120" customFormat="false" ht="37.5" hidden="false" customHeight="false" outlineLevel="0" collapsed="false">
      <c r="A120" s="50"/>
      <c r="B120" s="51" t="s">
        <v>134</v>
      </c>
      <c r="C120" s="52" t="s">
        <v>82</v>
      </c>
      <c r="D120" s="52" t="s">
        <v>45</v>
      </c>
      <c r="E120" s="52" t="s">
        <v>22</v>
      </c>
      <c r="F120" s="18" t="s">
        <v>135</v>
      </c>
      <c r="G120" s="52"/>
      <c r="H120" s="53" t="n">
        <f aca="false">H121</f>
        <v>168541.4</v>
      </c>
      <c r="I120" s="53" t="n">
        <f aca="false">I121</f>
        <v>168541.4</v>
      </c>
      <c r="J120" s="53"/>
      <c r="K120" s="53"/>
      <c r="L120" s="53"/>
      <c r="M120" s="53"/>
    </row>
    <row r="121" customFormat="false" ht="37.5" hidden="false" customHeight="false" outlineLevel="0" collapsed="false">
      <c r="A121" s="50"/>
      <c r="B121" s="51" t="s">
        <v>136</v>
      </c>
      <c r="C121" s="52" t="s">
        <v>82</v>
      </c>
      <c r="D121" s="52" t="s">
        <v>45</v>
      </c>
      <c r="E121" s="52" t="s">
        <v>22</v>
      </c>
      <c r="F121" s="18" t="s">
        <v>137</v>
      </c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56.25" hidden="false" customHeight="false" outlineLevel="0" collapsed="false">
      <c r="A122" s="50"/>
      <c r="B122" s="51" t="s">
        <v>84</v>
      </c>
      <c r="C122" s="52" t="s">
        <v>82</v>
      </c>
      <c r="D122" s="52" t="s">
        <v>45</v>
      </c>
      <c r="E122" s="52" t="s">
        <v>22</v>
      </c>
      <c r="F122" s="18" t="s">
        <v>137</v>
      </c>
      <c r="G122" s="52" t="s">
        <v>85</v>
      </c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56.25" hidden="false" customHeight="false" outlineLevel="0" collapsed="false">
      <c r="A123" s="50"/>
      <c r="B123" s="51" t="s">
        <v>86</v>
      </c>
      <c r="C123" s="52" t="s">
        <v>82</v>
      </c>
      <c r="D123" s="52" t="s">
        <v>45</v>
      </c>
      <c r="E123" s="52" t="s">
        <v>22</v>
      </c>
      <c r="F123" s="18" t="s">
        <v>137</v>
      </c>
      <c r="G123" s="52" t="s">
        <v>87</v>
      </c>
      <c r="H123" s="53" t="n">
        <v>168541.4</v>
      </c>
      <c r="I123" s="53" t="n">
        <f aca="false">H123</f>
        <v>168541.4</v>
      </c>
      <c r="J123" s="53"/>
      <c r="K123" s="53"/>
      <c r="L123" s="53"/>
      <c r="M123" s="53"/>
    </row>
    <row r="124" customFormat="false" ht="19.5" hidden="false" customHeight="true" outlineLevel="0" collapsed="false">
      <c r="A124" s="50"/>
      <c r="B124" s="51" t="s">
        <v>47</v>
      </c>
      <c r="C124" s="52" t="n">
        <v>602</v>
      </c>
      <c r="D124" s="52" t="s">
        <v>45</v>
      </c>
      <c r="E124" s="52" t="s">
        <v>33</v>
      </c>
      <c r="F124" s="56"/>
      <c r="G124" s="52"/>
      <c r="H124" s="53" t="n">
        <f aca="false">H130+H133+H136+H137</f>
        <v>32802</v>
      </c>
      <c r="I124" s="53"/>
      <c r="J124" s="53" t="n">
        <f aca="false">J130+J133+J136+J137</f>
        <v>51200</v>
      </c>
      <c r="K124" s="53"/>
      <c r="L124" s="53" t="n">
        <f aca="false">L130+L133+L136+L137</f>
        <v>47200</v>
      </c>
      <c r="M124" s="53"/>
    </row>
    <row r="125" customFormat="false" ht="75" hidden="false" customHeight="false" outlineLevel="0" collapsed="false">
      <c r="A125" s="50"/>
      <c r="B125" s="51" t="s">
        <v>69</v>
      </c>
      <c r="C125" s="52" t="n">
        <v>602</v>
      </c>
      <c r="D125" s="52" t="s">
        <v>45</v>
      </c>
      <c r="E125" s="52" t="s">
        <v>33</v>
      </c>
      <c r="F125" s="56" t="s">
        <v>70</v>
      </c>
      <c r="G125" s="52"/>
      <c r="H125" s="53" t="n">
        <f aca="false">H126</f>
        <v>29802</v>
      </c>
      <c r="I125" s="53"/>
      <c r="J125" s="53" t="n">
        <f aca="false">J126</f>
        <v>47200</v>
      </c>
      <c r="K125" s="53"/>
      <c r="L125" s="53" t="n">
        <f aca="false">L126</f>
        <v>47200</v>
      </c>
      <c r="M125" s="53"/>
    </row>
    <row r="126" customFormat="false" ht="55.5" hidden="false" customHeight="true" outlineLevel="0" collapsed="false">
      <c r="A126" s="50"/>
      <c r="B126" s="51" t="s">
        <v>71</v>
      </c>
      <c r="C126" s="52" t="n">
        <v>602</v>
      </c>
      <c r="D126" s="52" t="s">
        <v>45</v>
      </c>
      <c r="E126" s="52" t="s">
        <v>33</v>
      </c>
      <c r="F126" s="56" t="s">
        <v>72</v>
      </c>
      <c r="G126" s="52"/>
      <c r="H126" s="53" t="n">
        <f aca="false">H127</f>
        <v>29802</v>
      </c>
      <c r="I126" s="53"/>
      <c r="J126" s="53" t="n">
        <f aca="false">J127</f>
        <v>47200</v>
      </c>
      <c r="K126" s="53"/>
      <c r="L126" s="53" t="n">
        <f aca="false">L127</f>
        <v>47200</v>
      </c>
      <c r="M126" s="53"/>
    </row>
    <row r="127" customFormat="false" ht="37.5" hidden="false" customHeight="true" outlineLevel="0" collapsed="false">
      <c r="A127" s="50"/>
      <c r="B127" s="51" t="s">
        <v>138</v>
      </c>
      <c r="C127" s="52" t="n">
        <v>602</v>
      </c>
      <c r="D127" s="52" t="s">
        <v>45</v>
      </c>
      <c r="E127" s="52" t="s">
        <v>33</v>
      </c>
      <c r="F127" s="56" t="s">
        <v>139</v>
      </c>
      <c r="G127" s="52"/>
      <c r="H127" s="53" t="n">
        <f aca="false">H129+H131+H134</f>
        <v>29802</v>
      </c>
      <c r="I127" s="53"/>
      <c r="J127" s="53" t="n">
        <f aca="false">J134+J128+J131</f>
        <v>47200</v>
      </c>
      <c r="K127" s="53"/>
      <c r="L127" s="53" t="n">
        <f aca="false">L134+L128+L131</f>
        <v>47200</v>
      </c>
      <c r="M127" s="53"/>
    </row>
    <row r="128" customFormat="false" ht="20.25" hidden="false" customHeight="true" outlineLevel="0" collapsed="false">
      <c r="A128" s="50"/>
      <c r="B128" s="59" t="s">
        <v>140</v>
      </c>
      <c r="C128" s="18" t="s">
        <v>82</v>
      </c>
      <c r="D128" s="18" t="s">
        <v>45</v>
      </c>
      <c r="E128" s="18" t="s">
        <v>33</v>
      </c>
      <c r="F128" s="18" t="s">
        <v>141</v>
      </c>
      <c r="G128" s="18"/>
      <c r="H128" s="61" t="n">
        <f aca="false">H129</f>
        <v>15000</v>
      </c>
      <c r="I128" s="61"/>
      <c r="J128" s="61" t="n">
        <f aca="false">J129</f>
        <v>23200</v>
      </c>
      <c r="K128" s="61"/>
      <c r="L128" s="61" t="n">
        <f aca="false">L129</f>
        <v>23200</v>
      </c>
      <c r="M128" s="61"/>
    </row>
    <row r="129" customFormat="false" ht="63" hidden="false" customHeight="true" outlineLevel="0" collapsed="false">
      <c r="A129" s="50"/>
      <c r="B129" s="59" t="s">
        <v>84</v>
      </c>
      <c r="C129" s="18" t="s">
        <v>82</v>
      </c>
      <c r="D129" s="18" t="s">
        <v>45</v>
      </c>
      <c r="E129" s="18" t="s">
        <v>33</v>
      </c>
      <c r="F129" s="18" t="s">
        <v>141</v>
      </c>
      <c r="G129" s="18" t="s">
        <v>85</v>
      </c>
      <c r="H129" s="61" t="n">
        <f aca="false">H130</f>
        <v>15000</v>
      </c>
      <c r="I129" s="61"/>
      <c r="J129" s="61" t="n">
        <f aca="false">J130</f>
        <v>23200</v>
      </c>
      <c r="K129" s="61"/>
      <c r="L129" s="61" t="n">
        <f aca="false">L130</f>
        <v>23200</v>
      </c>
      <c r="M129" s="61"/>
    </row>
    <row r="130" customFormat="false" ht="57" hidden="false" customHeight="true" outlineLevel="0" collapsed="false">
      <c r="A130" s="50"/>
      <c r="B130" s="59" t="s">
        <v>86</v>
      </c>
      <c r="C130" s="18" t="s">
        <v>82</v>
      </c>
      <c r="D130" s="18" t="s">
        <v>45</v>
      </c>
      <c r="E130" s="18" t="s">
        <v>33</v>
      </c>
      <c r="F130" s="18" t="s">
        <v>141</v>
      </c>
      <c r="G130" s="18" t="s">
        <v>87</v>
      </c>
      <c r="H130" s="61" t="n">
        <v>15000</v>
      </c>
      <c r="I130" s="61"/>
      <c r="J130" s="61" t="n">
        <v>23200</v>
      </c>
      <c r="K130" s="61"/>
      <c r="L130" s="61" t="n">
        <v>23200</v>
      </c>
      <c r="M130" s="61"/>
    </row>
    <row r="131" customFormat="false" ht="22.5" hidden="false" customHeight="true" outlineLevel="0" collapsed="false">
      <c r="A131" s="50"/>
      <c r="B131" s="59" t="s">
        <v>142</v>
      </c>
      <c r="C131" s="18" t="n">
        <v>602</v>
      </c>
      <c r="D131" s="18" t="s">
        <v>45</v>
      </c>
      <c r="E131" s="18" t="s">
        <v>33</v>
      </c>
      <c r="F131" s="56" t="s">
        <v>143</v>
      </c>
      <c r="G131" s="18"/>
      <c r="H131" s="61" t="n">
        <f aca="false">H132</f>
        <v>9802</v>
      </c>
      <c r="I131" s="61"/>
      <c r="J131" s="61" t="n">
        <f aca="false">J132</f>
        <v>19000</v>
      </c>
      <c r="K131" s="61"/>
      <c r="L131" s="61" t="n">
        <f aca="false">L132</f>
        <v>19000</v>
      </c>
      <c r="M131" s="61"/>
    </row>
    <row r="132" customFormat="false" ht="56.25" hidden="false" customHeight="true" outlineLevel="0" collapsed="false">
      <c r="A132" s="50"/>
      <c r="B132" s="59" t="s">
        <v>84</v>
      </c>
      <c r="C132" s="18" t="n">
        <v>602</v>
      </c>
      <c r="D132" s="18" t="s">
        <v>45</v>
      </c>
      <c r="E132" s="18" t="s">
        <v>33</v>
      </c>
      <c r="F132" s="56" t="s">
        <v>143</v>
      </c>
      <c r="G132" s="18" t="s">
        <v>85</v>
      </c>
      <c r="H132" s="61" t="n">
        <f aca="false">H133</f>
        <v>9802</v>
      </c>
      <c r="I132" s="61"/>
      <c r="J132" s="61" t="n">
        <f aca="false">J133</f>
        <v>19000</v>
      </c>
      <c r="K132" s="61"/>
      <c r="L132" s="61" t="n">
        <f aca="false">L133</f>
        <v>19000</v>
      </c>
      <c r="M132" s="61"/>
    </row>
    <row r="133" customFormat="false" ht="56.25" hidden="false" customHeight="true" outlineLevel="0" collapsed="false">
      <c r="A133" s="50"/>
      <c r="B133" s="59" t="s">
        <v>86</v>
      </c>
      <c r="C133" s="18" t="n">
        <v>602</v>
      </c>
      <c r="D133" s="18" t="s">
        <v>45</v>
      </c>
      <c r="E133" s="18" t="s">
        <v>33</v>
      </c>
      <c r="F133" s="56" t="s">
        <v>143</v>
      </c>
      <c r="G133" s="18" t="s">
        <v>87</v>
      </c>
      <c r="H133" s="61" t="n">
        <v>9802</v>
      </c>
      <c r="I133" s="61"/>
      <c r="J133" s="61" t="n">
        <v>19000</v>
      </c>
      <c r="K133" s="61"/>
      <c r="L133" s="61" t="n">
        <v>19000</v>
      </c>
      <c r="M133" s="61"/>
    </row>
    <row r="134" customFormat="false" ht="37.5" hidden="false" customHeight="false" outlineLevel="0" collapsed="false">
      <c r="A134" s="50"/>
      <c r="B134" s="59" t="s">
        <v>144</v>
      </c>
      <c r="C134" s="18" t="n">
        <v>602</v>
      </c>
      <c r="D134" s="18" t="s">
        <v>45</v>
      </c>
      <c r="E134" s="18" t="s">
        <v>33</v>
      </c>
      <c r="F134" s="56" t="s">
        <v>145</v>
      </c>
      <c r="G134" s="18"/>
      <c r="H134" s="61" t="n">
        <f aca="false">H135</f>
        <v>5000</v>
      </c>
      <c r="I134" s="61"/>
      <c r="J134" s="61" t="n">
        <f aca="false">J135</f>
        <v>5000</v>
      </c>
      <c r="K134" s="61"/>
      <c r="L134" s="61" t="n">
        <f aca="false">L135</f>
        <v>5000</v>
      </c>
      <c r="M134" s="61"/>
    </row>
    <row r="135" customFormat="false" ht="56.25" hidden="false" customHeight="false" outlineLevel="0" collapsed="false">
      <c r="A135" s="50"/>
      <c r="B135" s="59" t="s">
        <v>84</v>
      </c>
      <c r="C135" s="18" t="n">
        <v>602</v>
      </c>
      <c r="D135" s="18" t="s">
        <v>45</v>
      </c>
      <c r="E135" s="18" t="s">
        <v>33</v>
      </c>
      <c r="F135" s="56" t="s">
        <v>145</v>
      </c>
      <c r="G135" s="18" t="s">
        <v>85</v>
      </c>
      <c r="H135" s="61" t="n">
        <f aca="false">H136</f>
        <v>5000</v>
      </c>
      <c r="I135" s="61"/>
      <c r="J135" s="61" t="n">
        <f aca="false">J136</f>
        <v>5000</v>
      </c>
      <c r="K135" s="61"/>
      <c r="L135" s="61" t="n">
        <f aca="false">L136</f>
        <v>5000</v>
      </c>
      <c r="M135" s="61"/>
    </row>
    <row r="136" customFormat="false" ht="57.75" hidden="false" customHeight="true" outlineLevel="0" collapsed="false">
      <c r="A136" s="50"/>
      <c r="B136" s="59" t="s">
        <v>86</v>
      </c>
      <c r="C136" s="18" t="n">
        <v>602</v>
      </c>
      <c r="D136" s="18" t="s">
        <v>45</v>
      </c>
      <c r="E136" s="18" t="s">
        <v>33</v>
      </c>
      <c r="F136" s="56" t="s">
        <v>145</v>
      </c>
      <c r="G136" s="18" t="s">
        <v>87</v>
      </c>
      <c r="H136" s="61" t="n">
        <v>5000</v>
      </c>
      <c r="I136" s="61"/>
      <c r="J136" s="61" t="n">
        <v>5000</v>
      </c>
      <c r="K136" s="61"/>
      <c r="L136" s="61" t="n">
        <v>5000</v>
      </c>
      <c r="M136" s="61"/>
    </row>
    <row r="137" customFormat="false" ht="75" hidden="false" customHeight="false" outlineLevel="0" collapsed="false">
      <c r="A137" s="50"/>
      <c r="B137" s="59" t="s">
        <v>146</v>
      </c>
      <c r="C137" s="18" t="s">
        <v>82</v>
      </c>
      <c r="D137" s="18" t="s">
        <v>45</v>
      </c>
      <c r="E137" s="18" t="s">
        <v>33</v>
      </c>
      <c r="F137" s="56" t="n">
        <v>1700000000</v>
      </c>
      <c r="G137" s="18"/>
      <c r="H137" s="61" t="n">
        <f aca="false">H138</f>
        <v>3000</v>
      </c>
      <c r="I137" s="61"/>
      <c r="J137" s="61" t="n">
        <f aca="false">J138</f>
        <v>4000</v>
      </c>
      <c r="K137" s="61"/>
      <c r="L137" s="61"/>
      <c r="M137" s="61"/>
    </row>
    <row r="138" customFormat="false" ht="57" hidden="false" customHeight="true" outlineLevel="0" collapsed="false">
      <c r="A138" s="50"/>
      <c r="B138" s="51" t="s">
        <v>147</v>
      </c>
      <c r="C138" s="52" t="s">
        <v>82</v>
      </c>
      <c r="D138" s="52" t="s">
        <v>45</v>
      </c>
      <c r="E138" s="52" t="s">
        <v>33</v>
      </c>
      <c r="F138" s="56" t="n">
        <v>1710000000</v>
      </c>
      <c r="G138" s="52"/>
      <c r="H138" s="53" t="n">
        <f aca="false">H139</f>
        <v>3000</v>
      </c>
      <c r="I138" s="53"/>
      <c r="J138" s="53" t="n">
        <f aca="false">J139</f>
        <v>4000</v>
      </c>
      <c r="K138" s="53"/>
      <c r="L138" s="53"/>
      <c r="M138" s="53"/>
    </row>
    <row r="139" customFormat="false" ht="56.25" hidden="false" customHeight="false" outlineLevel="0" collapsed="false">
      <c r="A139" s="50"/>
      <c r="B139" s="51" t="s">
        <v>148</v>
      </c>
      <c r="C139" s="52" t="s">
        <v>82</v>
      </c>
      <c r="D139" s="52" t="s">
        <v>45</v>
      </c>
      <c r="E139" s="52" t="s">
        <v>33</v>
      </c>
      <c r="F139" s="56" t="n">
        <v>1710100000</v>
      </c>
      <c r="G139" s="52"/>
      <c r="H139" s="53" t="n">
        <f aca="false">H140</f>
        <v>3000</v>
      </c>
      <c r="I139" s="53"/>
      <c r="J139" s="53" t="n">
        <f aca="false">J140</f>
        <v>4000</v>
      </c>
      <c r="K139" s="53"/>
      <c r="L139" s="53"/>
      <c r="M139" s="53"/>
    </row>
    <row r="140" customFormat="false" ht="56.25" hidden="false" customHeight="false" outlineLevel="0" collapsed="false">
      <c r="A140" s="50"/>
      <c r="B140" s="51" t="s">
        <v>149</v>
      </c>
      <c r="C140" s="52" t="s">
        <v>82</v>
      </c>
      <c r="D140" s="52" t="s">
        <v>45</v>
      </c>
      <c r="E140" s="52" t="s">
        <v>33</v>
      </c>
      <c r="F140" s="56" t="n">
        <v>1710120010</v>
      </c>
      <c r="G140" s="52"/>
      <c r="H140" s="53" t="n">
        <f aca="false">H141</f>
        <v>3000</v>
      </c>
      <c r="I140" s="53"/>
      <c r="J140" s="53" t="n">
        <f aca="false">J141</f>
        <v>4000</v>
      </c>
      <c r="K140" s="53"/>
      <c r="L140" s="53"/>
      <c r="M140" s="53"/>
    </row>
    <row r="141" customFormat="false" ht="56.25" hidden="false" customHeight="false" outlineLevel="0" collapsed="false">
      <c r="A141" s="50"/>
      <c r="B141" s="51" t="s">
        <v>84</v>
      </c>
      <c r="C141" s="52" t="s">
        <v>82</v>
      </c>
      <c r="D141" s="52" t="s">
        <v>45</v>
      </c>
      <c r="E141" s="52" t="s">
        <v>33</v>
      </c>
      <c r="F141" s="56" t="n">
        <v>1710120010</v>
      </c>
      <c r="G141" s="52" t="s">
        <v>85</v>
      </c>
      <c r="H141" s="53" t="n">
        <f aca="false">H142</f>
        <v>3000</v>
      </c>
      <c r="I141" s="53"/>
      <c r="J141" s="53" t="n">
        <f aca="false">J142</f>
        <v>4000</v>
      </c>
      <c r="K141" s="53"/>
      <c r="L141" s="53"/>
      <c r="M141" s="53"/>
    </row>
    <row r="142" customFormat="false" ht="56.25" hidden="false" customHeight="false" outlineLevel="0" collapsed="false">
      <c r="A142" s="50"/>
      <c r="B142" s="59" t="s">
        <v>86</v>
      </c>
      <c r="C142" s="52" t="s">
        <v>82</v>
      </c>
      <c r="D142" s="52" t="s">
        <v>45</v>
      </c>
      <c r="E142" s="52" t="s">
        <v>33</v>
      </c>
      <c r="F142" s="56" t="n">
        <v>1710120010</v>
      </c>
      <c r="G142" s="52" t="s">
        <v>87</v>
      </c>
      <c r="H142" s="53" t="n">
        <v>3000</v>
      </c>
      <c r="I142" s="53"/>
      <c r="J142" s="53" t="n">
        <v>4000</v>
      </c>
      <c r="K142" s="53"/>
      <c r="L142" s="53"/>
      <c r="M142" s="53"/>
    </row>
    <row r="143" customFormat="false" ht="18.75" hidden="false" customHeight="false" outlineLevel="0" collapsed="false">
      <c r="A143" s="50"/>
      <c r="B143" s="59" t="s">
        <v>48</v>
      </c>
      <c r="C143" s="52" t="s">
        <v>82</v>
      </c>
      <c r="D143" s="52" t="s">
        <v>49</v>
      </c>
      <c r="E143" s="52" t="s">
        <v>20</v>
      </c>
      <c r="F143" s="56"/>
      <c r="G143" s="52"/>
      <c r="H143" s="53" t="n">
        <f aca="false">H144</f>
        <v>7500</v>
      </c>
      <c r="I143" s="53"/>
      <c r="J143" s="53"/>
      <c r="K143" s="53"/>
      <c r="L143" s="53"/>
      <c r="M143" s="53"/>
    </row>
    <row r="144" customFormat="false" ht="75" hidden="false" customHeight="false" outlineLevel="0" collapsed="false">
      <c r="A144" s="50"/>
      <c r="B144" s="51" t="s">
        <v>69</v>
      </c>
      <c r="C144" s="52" t="n">
        <v>602</v>
      </c>
      <c r="D144" s="52" t="s">
        <v>49</v>
      </c>
      <c r="E144" s="52" t="s">
        <v>45</v>
      </c>
      <c r="F144" s="56" t="s">
        <v>70</v>
      </c>
      <c r="G144" s="52"/>
      <c r="H144" s="53" t="n">
        <f aca="false">H145</f>
        <v>7500</v>
      </c>
      <c r="I144" s="53"/>
      <c r="J144" s="53"/>
      <c r="K144" s="53"/>
      <c r="L144" s="53"/>
      <c r="M144" s="53"/>
    </row>
    <row r="145" customFormat="false" ht="56.25" hidden="false" customHeight="false" outlineLevel="0" collapsed="false">
      <c r="A145" s="50"/>
      <c r="B145" s="51" t="s">
        <v>71</v>
      </c>
      <c r="C145" s="52" t="n">
        <v>602</v>
      </c>
      <c r="D145" s="52" t="s">
        <v>49</v>
      </c>
      <c r="E145" s="52" t="s">
        <v>45</v>
      </c>
      <c r="F145" s="56" t="s">
        <v>72</v>
      </c>
      <c r="G145" s="52"/>
      <c r="H145" s="53" t="n">
        <f aca="false">H146</f>
        <v>7500</v>
      </c>
      <c r="I145" s="53"/>
      <c r="J145" s="53"/>
      <c r="K145" s="53"/>
      <c r="L145" s="53"/>
      <c r="M145" s="53"/>
    </row>
    <row r="146" customFormat="false" ht="37.5" hidden="false" customHeight="false" outlineLevel="0" collapsed="false">
      <c r="A146" s="50"/>
      <c r="B146" s="59" t="s">
        <v>150</v>
      </c>
      <c r="C146" s="52" t="s">
        <v>82</v>
      </c>
      <c r="D146" s="52" t="s">
        <v>49</v>
      </c>
      <c r="E146" s="52" t="s">
        <v>45</v>
      </c>
      <c r="F146" s="18" t="s">
        <v>151</v>
      </c>
      <c r="G146" s="52"/>
      <c r="H146" s="53" t="n">
        <f aca="false">H147</f>
        <v>7500</v>
      </c>
      <c r="I146" s="53"/>
      <c r="J146" s="53"/>
      <c r="K146" s="53"/>
      <c r="L146" s="53"/>
      <c r="M146" s="53"/>
    </row>
    <row r="147" customFormat="false" ht="75" hidden="false" customHeight="false" outlineLevel="0" collapsed="false">
      <c r="A147" s="50"/>
      <c r="B147" s="59" t="s">
        <v>69</v>
      </c>
      <c r="C147" s="52" t="s">
        <v>82</v>
      </c>
      <c r="D147" s="52" t="s">
        <v>49</v>
      </c>
      <c r="E147" s="52" t="s">
        <v>45</v>
      </c>
      <c r="F147" s="18" t="s">
        <v>152</v>
      </c>
      <c r="G147" s="52"/>
      <c r="H147" s="53" t="n">
        <f aca="false">H148</f>
        <v>7500</v>
      </c>
      <c r="I147" s="53"/>
      <c r="J147" s="53"/>
      <c r="K147" s="53"/>
      <c r="L147" s="53"/>
      <c r="M147" s="53"/>
    </row>
    <row r="148" customFormat="false" ht="56.25" hidden="false" customHeight="false" outlineLevel="0" collapsed="false">
      <c r="A148" s="50"/>
      <c r="B148" s="59" t="s">
        <v>84</v>
      </c>
      <c r="C148" s="52" t="s">
        <v>82</v>
      </c>
      <c r="D148" s="52" t="s">
        <v>49</v>
      </c>
      <c r="E148" s="52" t="s">
        <v>45</v>
      </c>
      <c r="F148" s="18" t="s">
        <v>152</v>
      </c>
      <c r="G148" s="52" t="s">
        <v>85</v>
      </c>
      <c r="H148" s="53" t="n">
        <f aca="false">H149</f>
        <v>7500</v>
      </c>
      <c r="I148" s="53"/>
      <c r="J148" s="53"/>
      <c r="K148" s="53"/>
      <c r="L148" s="53"/>
      <c r="M148" s="53"/>
    </row>
    <row r="149" customFormat="false" ht="56.25" hidden="false" customHeight="false" outlineLevel="0" collapsed="false">
      <c r="A149" s="50"/>
      <c r="B149" s="59" t="s">
        <v>86</v>
      </c>
      <c r="C149" s="52" t="s">
        <v>82</v>
      </c>
      <c r="D149" s="52" t="s">
        <v>49</v>
      </c>
      <c r="E149" s="52" t="s">
        <v>45</v>
      </c>
      <c r="F149" s="18" t="s">
        <v>152</v>
      </c>
      <c r="G149" s="52" t="s">
        <v>87</v>
      </c>
      <c r="H149" s="53" t="n">
        <v>7500</v>
      </c>
      <c r="I149" s="53"/>
      <c r="J149" s="53"/>
      <c r="K149" s="53"/>
      <c r="L149" s="53"/>
      <c r="M149" s="53"/>
    </row>
    <row r="150" customFormat="false" ht="21.75" hidden="false" customHeight="true" outlineLevel="0" collapsed="false">
      <c r="A150" s="50"/>
      <c r="B150" s="51" t="s">
        <v>51</v>
      </c>
      <c r="C150" s="52" t="n">
        <v>602</v>
      </c>
      <c r="D150" s="52" t="s">
        <v>52</v>
      </c>
      <c r="E150" s="94" t="s">
        <v>20</v>
      </c>
      <c r="F150" s="56"/>
      <c r="G150" s="52"/>
      <c r="H150" s="53" t="n">
        <f aca="false">H151+H161</f>
        <v>54992</v>
      </c>
      <c r="I150" s="53"/>
      <c r="J150" s="53" t="n">
        <f aca="false">J151+J161</f>
        <v>20068.75</v>
      </c>
      <c r="K150" s="53"/>
      <c r="L150" s="53" t="n">
        <f aca="false">L151+L161</f>
        <v>20068.75</v>
      </c>
      <c r="M150" s="53"/>
    </row>
    <row r="151" customFormat="false" ht="20.25" hidden="false" customHeight="true" outlineLevel="0" collapsed="false">
      <c r="A151" s="50"/>
      <c r="B151" s="51" t="s">
        <v>53</v>
      </c>
      <c r="C151" s="52" t="n">
        <v>602</v>
      </c>
      <c r="D151" s="52" t="s">
        <v>52</v>
      </c>
      <c r="E151" s="52" t="s">
        <v>19</v>
      </c>
      <c r="F151" s="56"/>
      <c r="G151" s="52"/>
      <c r="H151" s="53" t="n">
        <f aca="false">H152</f>
        <v>41092</v>
      </c>
      <c r="I151" s="53"/>
      <c r="J151" s="53" t="n">
        <f aca="false">J152</f>
        <v>15068.75</v>
      </c>
      <c r="K151" s="53"/>
      <c r="L151" s="53" t="n">
        <f aca="false">L152</f>
        <v>15068.75</v>
      </c>
      <c r="M151" s="53"/>
    </row>
    <row r="152" customFormat="false" ht="76.5" hidden="false" customHeight="true" outlineLevel="0" collapsed="false">
      <c r="A152" s="60"/>
      <c r="B152" s="51" t="s">
        <v>69</v>
      </c>
      <c r="C152" s="18" t="n">
        <v>602</v>
      </c>
      <c r="D152" s="18" t="s">
        <v>52</v>
      </c>
      <c r="E152" s="18" t="s">
        <v>19</v>
      </c>
      <c r="F152" s="56" t="s">
        <v>70</v>
      </c>
      <c r="G152" s="18"/>
      <c r="H152" s="61" t="n">
        <f aca="false">H153</f>
        <v>41092</v>
      </c>
      <c r="I152" s="61"/>
      <c r="J152" s="61" t="n">
        <f aca="false">J153</f>
        <v>15068.75</v>
      </c>
      <c r="K152" s="61"/>
      <c r="L152" s="61" t="n">
        <f aca="false">L153</f>
        <v>15068.75</v>
      </c>
      <c r="M152" s="61"/>
    </row>
    <row r="153" customFormat="false" ht="60" hidden="false" customHeight="true" outlineLevel="0" collapsed="false">
      <c r="A153" s="60"/>
      <c r="B153" s="59" t="s">
        <v>153</v>
      </c>
      <c r="C153" s="18" t="n">
        <v>602</v>
      </c>
      <c r="D153" s="18" t="s">
        <v>52</v>
      </c>
      <c r="E153" s="18" t="s">
        <v>19</v>
      </c>
      <c r="F153" s="56" t="s">
        <v>154</v>
      </c>
      <c r="G153" s="18"/>
      <c r="H153" s="61" t="n">
        <f aca="false">H155+H158</f>
        <v>41092</v>
      </c>
      <c r="I153" s="61"/>
      <c r="J153" s="61" t="n">
        <f aca="false">J155+J158</f>
        <v>15068.75</v>
      </c>
      <c r="K153" s="61"/>
      <c r="L153" s="61" t="n">
        <f aca="false">L155+L158</f>
        <v>15068.75</v>
      </c>
      <c r="M153" s="61"/>
    </row>
    <row r="154" customFormat="false" ht="39.75" hidden="false" customHeight="true" outlineLevel="0" collapsed="false">
      <c r="A154" s="60"/>
      <c r="B154" s="59" t="s">
        <v>155</v>
      </c>
      <c r="C154" s="18" t="n">
        <v>602</v>
      </c>
      <c r="D154" s="18" t="s">
        <v>52</v>
      </c>
      <c r="E154" s="18" t="s">
        <v>19</v>
      </c>
      <c r="F154" s="56" t="s">
        <v>156</v>
      </c>
      <c r="G154" s="18"/>
      <c r="H154" s="61" t="n">
        <f aca="false">H157+H160</f>
        <v>41092</v>
      </c>
      <c r="I154" s="61"/>
      <c r="J154" s="61" t="n">
        <f aca="false">J155+J158</f>
        <v>15068.75</v>
      </c>
      <c r="K154" s="61"/>
      <c r="L154" s="61" t="n">
        <f aca="false">L155+L158</f>
        <v>15068.75</v>
      </c>
      <c r="M154" s="61"/>
    </row>
    <row r="155" customFormat="false" ht="39" hidden="false" customHeight="true" outlineLevel="0" collapsed="false">
      <c r="A155" s="60"/>
      <c r="B155" s="59" t="s">
        <v>157</v>
      </c>
      <c r="C155" s="18" t="n">
        <v>602</v>
      </c>
      <c r="D155" s="18" t="s">
        <v>52</v>
      </c>
      <c r="E155" s="18" t="s">
        <v>19</v>
      </c>
      <c r="F155" s="56" t="s">
        <v>158</v>
      </c>
      <c r="G155" s="18"/>
      <c r="H155" s="61" t="n">
        <f aca="false">H157</f>
        <v>36092</v>
      </c>
      <c r="I155" s="61"/>
      <c r="J155" s="61" t="n">
        <f aca="false">J156</f>
        <v>15068.75</v>
      </c>
      <c r="K155" s="61"/>
      <c r="L155" s="61" t="n">
        <f aca="false">L156</f>
        <v>15068.75</v>
      </c>
      <c r="M155" s="61"/>
    </row>
    <row r="156" customFormat="false" ht="24" hidden="false" customHeight="true" outlineLevel="0" collapsed="false">
      <c r="A156" s="60"/>
      <c r="B156" s="59" t="s">
        <v>88</v>
      </c>
      <c r="C156" s="18" t="n">
        <v>602</v>
      </c>
      <c r="D156" s="18" t="s">
        <v>52</v>
      </c>
      <c r="E156" s="18" t="s">
        <v>19</v>
      </c>
      <c r="F156" s="56" t="s">
        <v>158</v>
      </c>
      <c r="G156" s="18" t="s">
        <v>89</v>
      </c>
      <c r="H156" s="61" t="n">
        <f aca="false">H157</f>
        <v>36092</v>
      </c>
      <c r="I156" s="61"/>
      <c r="J156" s="61" t="n">
        <f aca="false">J157</f>
        <v>15068.75</v>
      </c>
      <c r="K156" s="61"/>
      <c r="L156" s="61" t="n">
        <f aca="false">L157</f>
        <v>15068.75</v>
      </c>
      <c r="M156" s="61"/>
    </row>
    <row r="157" customFormat="false" ht="25.5" hidden="false" customHeight="true" outlineLevel="0" collapsed="false">
      <c r="A157" s="60"/>
      <c r="B157" s="59" t="s">
        <v>90</v>
      </c>
      <c r="C157" s="18" t="n">
        <v>602</v>
      </c>
      <c r="D157" s="18" t="s">
        <v>52</v>
      </c>
      <c r="E157" s="18" t="s">
        <v>19</v>
      </c>
      <c r="F157" s="56" t="s">
        <v>158</v>
      </c>
      <c r="G157" s="18" t="s">
        <v>91</v>
      </c>
      <c r="H157" s="53" t="n">
        <v>36092</v>
      </c>
      <c r="I157" s="61"/>
      <c r="J157" s="53" t="n">
        <v>15068.75</v>
      </c>
      <c r="K157" s="61"/>
      <c r="L157" s="53" t="n">
        <v>15068.75</v>
      </c>
      <c r="M157" s="61"/>
    </row>
    <row r="158" customFormat="false" ht="25.5" hidden="false" customHeight="true" outlineLevel="0" collapsed="false">
      <c r="A158" s="50"/>
      <c r="B158" s="51" t="s">
        <v>159</v>
      </c>
      <c r="C158" s="52" t="n">
        <v>602</v>
      </c>
      <c r="D158" s="52" t="s">
        <v>52</v>
      </c>
      <c r="E158" s="52" t="s">
        <v>19</v>
      </c>
      <c r="F158" s="56" t="s">
        <v>160</v>
      </c>
      <c r="G158" s="52"/>
      <c r="H158" s="53" t="n">
        <f aca="false">H160</f>
        <v>5000</v>
      </c>
      <c r="I158" s="53"/>
      <c r="J158" s="53"/>
      <c r="K158" s="53"/>
      <c r="L158" s="53"/>
      <c r="M158" s="53"/>
    </row>
    <row r="159" customFormat="false" ht="25.5" hidden="false" customHeight="true" outlineLevel="0" collapsed="false">
      <c r="A159" s="50"/>
      <c r="B159" s="57" t="s">
        <v>94</v>
      </c>
      <c r="C159" s="52" t="n">
        <v>602</v>
      </c>
      <c r="D159" s="52" t="s">
        <v>52</v>
      </c>
      <c r="E159" s="52" t="s">
        <v>19</v>
      </c>
      <c r="F159" s="56" t="s">
        <v>160</v>
      </c>
      <c r="G159" s="52" t="s">
        <v>95</v>
      </c>
      <c r="H159" s="53" t="n">
        <f aca="false">H160</f>
        <v>5000</v>
      </c>
      <c r="I159" s="53"/>
      <c r="J159" s="53"/>
      <c r="K159" s="53"/>
      <c r="L159" s="53"/>
      <c r="M159" s="53"/>
    </row>
    <row r="160" customFormat="false" ht="18.75" hidden="false" customHeight="true" outlineLevel="0" collapsed="false">
      <c r="A160" s="50"/>
      <c r="B160" s="51" t="s">
        <v>96</v>
      </c>
      <c r="C160" s="52" t="n">
        <v>602</v>
      </c>
      <c r="D160" s="52" t="s">
        <v>52</v>
      </c>
      <c r="E160" s="52" t="s">
        <v>19</v>
      </c>
      <c r="F160" s="56" t="s">
        <v>160</v>
      </c>
      <c r="G160" s="52" t="s">
        <v>97</v>
      </c>
      <c r="H160" s="53" t="n">
        <v>5000</v>
      </c>
      <c r="I160" s="53"/>
      <c r="J160" s="53"/>
      <c r="K160" s="53"/>
      <c r="L160" s="53"/>
      <c r="M160" s="53"/>
    </row>
    <row r="161" customFormat="false" ht="39" hidden="false" customHeight="true" outlineLevel="0" collapsed="false">
      <c r="A161" s="50"/>
      <c r="B161" s="51" t="s">
        <v>54</v>
      </c>
      <c r="C161" s="52" t="s">
        <v>82</v>
      </c>
      <c r="D161" s="52" t="s">
        <v>52</v>
      </c>
      <c r="E161" s="52" t="s">
        <v>24</v>
      </c>
      <c r="F161" s="56"/>
      <c r="G161" s="52"/>
      <c r="H161" s="53" t="n">
        <f aca="false">H162</f>
        <v>13900</v>
      </c>
      <c r="I161" s="53"/>
      <c r="J161" s="53" t="n">
        <f aca="false">J162</f>
        <v>5000</v>
      </c>
      <c r="K161" s="53"/>
      <c r="L161" s="53" t="n">
        <f aca="false">L162</f>
        <v>5000</v>
      </c>
      <c r="M161" s="53"/>
    </row>
    <row r="162" customFormat="false" ht="75.75" hidden="false" customHeight="true" outlineLevel="0" collapsed="false">
      <c r="A162" s="50"/>
      <c r="B162" s="51" t="s">
        <v>69</v>
      </c>
      <c r="C162" s="52" t="s">
        <v>82</v>
      </c>
      <c r="D162" s="52" t="s">
        <v>52</v>
      </c>
      <c r="E162" s="52" t="s">
        <v>24</v>
      </c>
      <c r="F162" s="56" t="s">
        <v>70</v>
      </c>
      <c r="G162" s="52"/>
      <c r="H162" s="53" t="n">
        <f aca="false">H163</f>
        <v>13900</v>
      </c>
      <c r="I162" s="53"/>
      <c r="J162" s="53" t="n">
        <f aca="false">J163</f>
        <v>5000</v>
      </c>
      <c r="K162" s="53"/>
      <c r="L162" s="53" t="n">
        <f aca="false">L163</f>
        <v>5000</v>
      </c>
      <c r="M162" s="53"/>
    </row>
    <row r="163" customFormat="false" ht="57" hidden="false" customHeight="true" outlineLevel="0" collapsed="false">
      <c r="A163" s="50"/>
      <c r="B163" s="59" t="s">
        <v>153</v>
      </c>
      <c r="C163" s="52" t="s">
        <v>82</v>
      </c>
      <c r="D163" s="52" t="s">
        <v>52</v>
      </c>
      <c r="E163" s="52" t="s">
        <v>24</v>
      </c>
      <c r="F163" s="56" t="s">
        <v>154</v>
      </c>
      <c r="G163" s="52"/>
      <c r="H163" s="53" t="n">
        <f aca="false">H164</f>
        <v>13900</v>
      </c>
      <c r="I163" s="53"/>
      <c r="J163" s="53" t="n">
        <f aca="false">J164</f>
        <v>5000</v>
      </c>
      <c r="K163" s="53"/>
      <c r="L163" s="53" t="n">
        <f aca="false">L164</f>
        <v>5000</v>
      </c>
      <c r="M163" s="53"/>
    </row>
    <row r="164" customFormat="false" ht="36.75" hidden="false" customHeight="true" outlineLevel="0" collapsed="false">
      <c r="A164" s="50"/>
      <c r="B164" s="59" t="s">
        <v>155</v>
      </c>
      <c r="C164" s="52" t="s">
        <v>82</v>
      </c>
      <c r="D164" s="52" t="s">
        <v>52</v>
      </c>
      <c r="E164" s="52" t="s">
        <v>24</v>
      </c>
      <c r="F164" s="56" t="s">
        <v>156</v>
      </c>
      <c r="G164" s="52"/>
      <c r="H164" s="53" t="n">
        <f aca="false">H165</f>
        <v>13900</v>
      </c>
      <c r="I164" s="53"/>
      <c r="J164" s="53" t="n">
        <f aca="false">J165</f>
        <v>5000</v>
      </c>
      <c r="K164" s="53"/>
      <c r="L164" s="53" t="n">
        <f aca="false">L165</f>
        <v>5000</v>
      </c>
      <c r="M164" s="53"/>
    </row>
    <row r="165" customFormat="false" ht="57" hidden="false" customHeight="true" outlineLevel="0" collapsed="false">
      <c r="A165" s="50"/>
      <c r="B165" s="59" t="s">
        <v>161</v>
      </c>
      <c r="C165" s="52" t="s">
        <v>82</v>
      </c>
      <c r="D165" s="52" t="s">
        <v>52</v>
      </c>
      <c r="E165" s="52" t="s">
        <v>24</v>
      </c>
      <c r="F165" s="56" t="s">
        <v>162</v>
      </c>
      <c r="G165" s="52"/>
      <c r="H165" s="53" t="n">
        <f aca="false">H166</f>
        <v>139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57" hidden="false" customHeight="true" outlineLevel="0" collapsed="false">
      <c r="A166" s="50"/>
      <c r="B166" s="51" t="s">
        <v>84</v>
      </c>
      <c r="C166" s="52" t="s">
        <v>82</v>
      </c>
      <c r="D166" s="52" t="s">
        <v>52</v>
      </c>
      <c r="E166" s="52" t="s">
        <v>24</v>
      </c>
      <c r="F166" s="56" t="s">
        <v>162</v>
      </c>
      <c r="G166" s="52" t="s">
        <v>85</v>
      </c>
      <c r="H166" s="53" t="n">
        <f aca="false">H167</f>
        <v>13900</v>
      </c>
      <c r="I166" s="53"/>
      <c r="J166" s="53" t="n">
        <f aca="false">J167</f>
        <v>5000</v>
      </c>
      <c r="K166" s="53"/>
      <c r="L166" s="53" t="n">
        <f aca="false">L167</f>
        <v>5000</v>
      </c>
      <c r="M166" s="53"/>
    </row>
    <row r="167" customFormat="false" ht="57" hidden="false" customHeight="true" outlineLevel="0" collapsed="false">
      <c r="A167" s="50"/>
      <c r="B167" s="51" t="s">
        <v>86</v>
      </c>
      <c r="C167" s="52" t="s">
        <v>82</v>
      </c>
      <c r="D167" s="52" t="s">
        <v>52</v>
      </c>
      <c r="E167" s="52" t="s">
        <v>24</v>
      </c>
      <c r="F167" s="56" t="s">
        <v>162</v>
      </c>
      <c r="G167" s="52" t="s">
        <v>87</v>
      </c>
      <c r="H167" s="53" t="n">
        <v>13900</v>
      </c>
      <c r="I167" s="53"/>
      <c r="J167" s="53" t="n">
        <v>5000</v>
      </c>
      <c r="K167" s="53"/>
      <c r="L167" s="53" t="n">
        <v>5000</v>
      </c>
      <c r="M167" s="53"/>
    </row>
    <row r="168" customFormat="false" ht="18.75" hidden="false" customHeight="true" outlineLevel="0" collapsed="false">
      <c r="A168" s="50"/>
      <c r="B168" s="51" t="s">
        <v>55</v>
      </c>
      <c r="C168" s="52" t="n">
        <v>602</v>
      </c>
      <c r="D168" s="52" t="s">
        <v>36</v>
      </c>
      <c r="E168" s="94" t="s">
        <v>20</v>
      </c>
      <c r="F168" s="56"/>
      <c r="G168" s="52"/>
      <c r="H168" s="53" t="n">
        <f aca="false">H169</f>
        <v>259946.64</v>
      </c>
      <c r="I168" s="53"/>
      <c r="J168" s="53" t="n">
        <f aca="false">J169</f>
        <v>60946.64</v>
      </c>
      <c r="K168" s="53"/>
      <c r="L168" s="53" t="n">
        <f aca="false">L169</f>
        <v>61946.64</v>
      </c>
      <c r="M168" s="53"/>
    </row>
    <row r="169" customFormat="false" ht="18.75" hidden="false" customHeight="true" outlineLevel="0" collapsed="false">
      <c r="A169" s="50"/>
      <c r="B169" s="51" t="s">
        <v>56</v>
      </c>
      <c r="C169" s="52" t="n">
        <v>602</v>
      </c>
      <c r="D169" s="52" t="s">
        <v>36</v>
      </c>
      <c r="E169" s="52" t="s">
        <v>19</v>
      </c>
      <c r="F169" s="56"/>
      <c r="G169" s="52"/>
      <c r="H169" s="53" t="n">
        <f aca="false">H170</f>
        <v>259946.64</v>
      </c>
      <c r="I169" s="53"/>
      <c r="J169" s="53" t="n">
        <f aca="false">J170</f>
        <v>60946.64</v>
      </c>
      <c r="K169" s="53"/>
      <c r="L169" s="53" t="n">
        <f aca="false">L170</f>
        <v>61946.64</v>
      </c>
      <c r="M169" s="53"/>
    </row>
    <row r="170" customFormat="false" ht="75.75" hidden="false" customHeight="true" outlineLevel="0" collapsed="false">
      <c r="A170" s="50"/>
      <c r="B170" s="51" t="s">
        <v>69</v>
      </c>
      <c r="C170" s="18" t="n">
        <v>602</v>
      </c>
      <c r="D170" s="52" t="s">
        <v>36</v>
      </c>
      <c r="E170" s="18" t="s">
        <v>19</v>
      </c>
      <c r="F170" s="56" t="s">
        <v>70</v>
      </c>
      <c r="G170" s="18"/>
      <c r="H170" s="61" t="n">
        <f aca="false">H171</f>
        <v>259946.64</v>
      </c>
      <c r="I170" s="61"/>
      <c r="J170" s="61" t="n">
        <f aca="false">J171</f>
        <v>60946.64</v>
      </c>
      <c r="K170" s="61"/>
      <c r="L170" s="61" t="n">
        <f aca="false">L171</f>
        <v>61946.64</v>
      </c>
      <c r="M170" s="53"/>
    </row>
    <row r="171" customFormat="false" ht="56.25" hidden="false" customHeight="true" outlineLevel="0" collapsed="false">
      <c r="A171" s="50"/>
      <c r="B171" s="59" t="s">
        <v>153</v>
      </c>
      <c r="C171" s="18" t="n">
        <v>602</v>
      </c>
      <c r="D171" s="52" t="s">
        <v>36</v>
      </c>
      <c r="E171" s="18" t="s">
        <v>19</v>
      </c>
      <c r="F171" s="56" t="s">
        <v>154</v>
      </c>
      <c r="G171" s="18"/>
      <c r="H171" s="61" t="n">
        <f aca="false">H173</f>
        <v>259946.64</v>
      </c>
      <c r="I171" s="61"/>
      <c r="J171" s="61" t="n">
        <f aca="false">J173</f>
        <v>60946.64</v>
      </c>
      <c r="K171" s="61"/>
      <c r="L171" s="61" t="n">
        <f aca="false">L173</f>
        <v>61946.64</v>
      </c>
      <c r="M171" s="53"/>
    </row>
    <row r="172" customFormat="false" ht="56.25" hidden="false" customHeight="true" outlineLevel="0" collapsed="false">
      <c r="A172" s="50"/>
      <c r="B172" s="59" t="s">
        <v>163</v>
      </c>
      <c r="C172" s="18" t="n">
        <v>602</v>
      </c>
      <c r="D172" s="52" t="s">
        <v>36</v>
      </c>
      <c r="E172" s="18" t="s">
        <v>19</v>
      </c>
      <c r="F172" s="56" t="s">
        <v>164</v>
      </c>
      <c r="G172" s="18"/>
      <c r="H172" s="61" t="n">
        <f aca="false">H173</f>
        <v>259946.64</v>
      </c>
      <c r="I172" s="61"/>
      <c r="J172" s="61" t="n">
        <f aca="false">J173</f>
        <v>60946.64</v>
      </c>
      <c r="K172" s="61"/>
      <c r="L172" s="61" t="n">
        <f aca="false">L173</f>
        <v>61946.64</v>
      </c>
      <c r="M172" s="53"/>
    </row>
    <row r="173" customFormat="false" ht="24" hidden="false" customHeight="true" outlineLevel="0" collapsed="false">
      <c r="A173" s="50"/>
      <c r="B173" s="59" t="s">
        <v>165</v>
      </c>
      <c r="C173" s="18" t="n">
        <v>602</v>
      </c>
      <c r="D173" s="52" t="s">
        <v>36</v>
      </c>
      <c r="E173" s="18" t="s">
        <v>19</v>
      </c>
      <c r="F173" s="56" t="s">
        <v>166</v>
      </c>
      <c r="G173" s="18"/>
      <c r="H173" s="61" t="n">
        <f aca="false">H175</f>
        <v>259946.64</v>
      </c>
      <c r="I173" s="61"/>
      <c r="J173" s="61" t="n">
        <f aca="false">J175</f>
        <v>60946.64</v>
      </c>
      <c r="K173" s="61"/>
      <c r="L173" s="61" t="n">
        <f aca="false">L175</f>
        <v>61946.64</v>
      </c>
      <c r="M173" s="53"/>
    </row>
    <row r="174" customFormat="false" ht="36" hidden="false" customHeight="true" outlineLevel="0" collapsed="false">
      <c r="A174" s="50"/>
      <c r="B174" s="59" t="s">
        <v>118</v>
      </c>
      <c r="C174" s="18" t="n">
        <v>602</v>
      </c>
      <c r="D174" s="52" t="s">
        <v>36</v>
      </c>
      <c r="E174" s="18" t="s">
        <v>19</v>
      </c>
      <c r="F174" s="56" t="s">
        <v>166</v>
      </c>
      <c r="G174" s="18" t="s">
        <v>119</v>
      </c>
      <c r="H174" s="61" t="n">
        <f aca="false">H175</f>
        <v>259946.64</v>
      </c>
      <c r="I174" s="61"/>
      <c r="J174" s="61" t="n">
        <f aca="false">J175</f>
        <v>60946.64</v>
      </c>
      <c r="K174" s="61"/>
      <c r="L174" s="61" t="n">
        <f aca="false">L175</f>
        <v>61946.64</v>
      </c>
      <c r="M174" s="53"/>
    </row>
    <row r="175" customFormat="false" ht="42.75" hidden="false" customHeight="true" outlineLevel="0" collapsed="false">
      <c r="A175" s="50"/>
      <c r="B175" s="59" t="s">
        <v>167</v>
      </c>
      <c r="C175" s="18" t="n">
        <v>602</v>
      </c>
      <c r="D175" s="52" t="s">
        <v>36</v>
      </c>
      <c r="E175" s="18" t="s">
        <v>19</v>
      </c>
      <c r="F175" s="56" t="s">
        <v>166</v>
      </c>
      <c r="G175" s="18" t="s">
        <v>168</v>
      </c>
      <c r="H175" s="53" t="n">
        <v>259946.64</v>
      </c>
      <c r="I175" s="61"/>
      <c r="J175" s="53" t="n">
        <v>60946.64</v>
      </c>
      <c r="K175" s="61"/>
      <c r="L175" s="53" t="n">
        <v>61946.64</v>
      </c>
      <c r="M175" s="53"/>
    </row>
    <row r="176" customFormat="false" ht="19.5" hidden="false" customHeight="true" outlineLevel="0" collapsed="false">
      <c r="A176" s="50"/>
      <c r="B176" s="51" t="s">
        <v>57</v>
      </c>
      <c r="C176" s="52" t="n">
        <v>602</v>
      </c>
      <c r="D176" s="52" t="s">
        <v>28</v>
      </c>
      <c r="E176" s="52" t="s">
        <v>20</v>
      </c>
      <c r="F176" s="56"/>
      <c r="G176" s="52"/>
      <c r="H176" s="53" t="n">
        <f aca="false">H177</f>
        <v>19498</v>
      </c>
      <c r="I176" s="53"/>
      <c r="J176" s="53" t="n">
        <f aca="false">J177</f>
        <v>13000</v>
      </c>
      <c r="K176" s="53"/>
      <c r="L176" s="53" t="n">
        <f aca="false">L178</f>
        <v>13000</v>
      </c>
      <c r="M176" s="53"/>
    </row>
    <row r="177" customFormat="false" ht="17.25" hidden="false" customHeight="true" outlineLevel="0" collapsed="false">
      <c r="A177" s="50"/>
      <c r="B177" s="51" t="s">
        <v>58</v>
      </c>
      <c r="C177" s="52" t="n">
        <v>602</v>
      </c>
      <c r="D177" s="52" t="s">
        <v>28</v>
      </c>
      <c r="E177" s="52" t="s">
        <v>22</v>
      </c>
      <c r="F177" s="56"/>
      <c r="G177" s="50"/>
      <c r="H177" s="53" t="n">
        <f aca="false">H178</f>
        <v>19498</v>
      </c>
      <c r="I177" s="53"/>
      <c r="J177" s="53" t="n">
        <f aca="false">J178</f>
        <v>13000</v>
      </c>
      <c r="K177" s="53"/>
      <c r="L177" s="53" t="n">
        <f aca="false">L178</f>
        <v>13000</v>
      </c>
      <c r="M177" s="53"/>
    </row>
    <row r="178" customFormat="false" ht="75.75" hidden="false" customHeight="true" outlineLevel="0" collapsed="false">
      <c r="A178" s="50"/>
      <c r="B178" s="51" t="s">
        <v>69</v>
      </c>
      <c r="C178" s="52" t="n">
        <v>602</v>
      </c>
      <c r="D178" s="52" t="s">
        <v>28</v>
      </c>
      <c r="E178" s="52" t="s">
        <v>22</v>
      </c>
      <c r="F178" s="56" t="s">
        <v>70</v>
      </c>
      <c r="G178" s="50"/>
      <c r="H178" s="53" t="n">
        <f aca="false">H179</f>
        <v>19498</v>
      </c>
      <c r="I178" s="53"/>
      <c r="J178" s="53" t="n">
        <f aca="false">J181</f>
        <v>13000</v>
      </c>
      <c r="K178" s="53"/>
      <c r="L178" s="53" t="n">
        <f aca="false">L179</f>
        <v>13000</v>
      </c>
      <c r="M178" s="53"/>
    </row>
    <row r="179" customFormat="false" ht="57.75" hidden="false" customHeight="true" outlineLevel="0" collapsed="false">
      <c r="A179" s="50"/>
      <c r="B179" s="59" t="s">
        <v>153</v>
      </c>
      <c r="C179" s="52" t="n">
        <v>602</v>
      </c>
      <c r="D179" s="52" t="s">
        <v>28</v>
      </c>
      <c r="E179" s="52" t="s">
        <v>22</v>
      </c>
      <c r="F179" s="56" t="s">
        <v>154</v>
      </c>
      <c r="G179" s="50"/>
      <c r="H179" s="53" t="n">
        <f aca="false">H180</f>
        <v>19498</v>
      </c>
      <c r="I179" s="53"/>
      <c r="J179" s="53" t="n">
        <f aca="false">J181</f>
        <v>13000</v>
      </c>
      <c r="K179" s="53"/>
      <c r="L179" s="53" t="n">
        <f aca="false">L180</f>
        <v>13000</v>
      </c>
      <c r="M179" s="53"/>
    </row>
    <row r="180" customFormat="false" ht="57.75" hidden="false" customHeight="true" outlineLevel="0" collapsed="false">
      <c r="A180" s="50"/>
      <c r="B180" s="59" t="s">
        <v>169</v>
      </c>
      <c r="C180" s="52" t="n">
        <v>602</v>
      </c>
      <c r="D180" s="52" t="s">
        <v>28</v>
      </c>
      <c r="E180" s="52" t="s">
        <v>22</v>
      </c>
      <c r="F180" s="56" t="s">
        <v>170</v>
      </c>
      <c r="G180" s="50"/>
      <c r="H180" s="53" t="n">
        <f aca="false">H181</f>
        <v>19498</v>
      </c>
      <c r="I180" s="53"/>
      <c r="J180" s="53" t="n">
        <f aca="false">J181</f>
        <v>13000</v>
      </c>
      <c r="K180" s="53"/>
      <c r="L180" s="53" t="n">
        <f aca="false">L181</f>
        <v>13000</v>
      </c>
      <c r="M180" s="53"/>
    </row>
    <row r="181" customFormat="false" ht="36" hidden="false" customHeight="true" outlineLevel="0" collapsed="false">
      <c r="A181" s="50"/>
      <c r="B181" s="95" t="s">
        <v>171</v>
      </c>
      <c r="C181" s="52" t="n">
        <v>602</v>
      </c>
      <c r="D181" s="52" t="s">
        <v>28</v>
      </c>
      <c r="E181" s="52" t="s">
        <v>22</v>
      </c>
      <c r="F181" s="56" t="s">
        <v>172</v>
      </c>
      <c r="G181" s="50"/>
      <c r="H181" s="53" t="n">
        <f aca="false">H182+H184</f>
        <v>19498</v>
      </c>
      <c r="I181" s="53"/>
      <c r="J181" s="53" t="n">
        <f aca="false">J182+J184</f>
        <v>13000</v>
      </c>
      <c r="K181" s="53"/>
      <c r="L181" s="53" t="n">
        <f aca="false">L183+L185</f>
        <v>13000</v>
      </c>
      <c r="M181" s="53"/>
    </row>
    <row r="182" customFormat="false" ht="117.75" hidden="false" customHeight="true" outlineLevel="0" collapsed="false">
      <c r="A182" s="50"/>
      <c r="B182" s="51" t="s">
        <v>77</v>
      </c>
      <c r="C182" s="52" t="n">
        <v>602</v>
      </c>
      <c r="D182" s="52" t="s">
        <v>28</v>
      </c>
      <c r="E182" s="52" t="s">
        <v>22</v>
      </c>
      <c r="F182" s="56" t="s">
        <v>172</v>
      </c>
      <c r="G182" s="50" t="n">
        <v>100</v>
      </c>
      <c r="H182" s="53" t="n">
        <f aca="false">H183</f>
        <v>8000</v>
      </c>
      <c r="I182" s="53"/>
      <c r="J182" s="53" t="n">
        <f aca="false">J183</f>
        <v>8000</v>
      </c>
      <c r="K182" s="53"/>
      <c r="L182" s="53" t="n">
        <f aca="false">L183</f>
        <v>8000</v>
      </c>
      <c r="M182" s="53"/>
    </row>
    <row r="183" customFormat="false" ht="42.75" hidden="false" customHeight="true" outlineLevel="0" collapsed="false">
      <c r="A183" s="50"/>
      <c r="B183" s="51" t="s">
        <v>79</v>
      </c>
      <c r="C183" s="52" t="n">
        <v>602</v>
      </c>
      <c r="D183" s="52" t="s">
        <v>28</v>
      </c>
      <c r="E183" s="52" t="s">
        <v>22</v>
      </c>
      <c r="F183" s="56" t="s">
        <v>172</v>
      </c>
      <c r="G183" s="50" t="n">
        <v>120</v>
      </c>
      <c r="H183" s="53" t="n">
        <v>8000</v>
      </c>
      <c r="I183" s="53"/>
      <c r="J183" s="53" t="n">
        <v>8000</v>
      </c>
      <c r="K183" s="53"/>
      <c r="L183" s="53" t="n">
        <v>8000</v>
      </c>
      <c r="M183" s="53"/>
    </row>
    <row r="184" customFormat="false" ht="62.25" hidden="false" customHeight="true" outlineLevel="0" collapsed="false">
      <c r="A184" s="50"/>
      <c r="B184" s="51" t="s">
        <v>84</v>
      </c>
      <c r="C184" s="52" t="n">
        <v>602</v>
      </c>
      <c r="D184" s="52" t="s">
        <v>28</v>
      </c>
      <c r="E184" s="52" t="s">
        <v>22</v>
      </c>
      <c r="F184" s="18" t="s">
        <v>172</v>
      </c>
      <c r="G184" s="50" t="n">
        <v>200</v>
      </c>
      <c r="H184" s="53" t="n">
        <f aca="false">H185</f>
        <v>11498</v>
      </c>
      <c r="I184" s="53"/>
      <c r="J184" s="53" t="n">
        <f aca="false">J185</f>
        <v>5000</v>
      </c>
      <c r="K184" s="53"/>
      <c r="L184" s="53" t="n">
        <f aca="false">L185</f>
        <v>5000</v>
      </c>
      <c r="M184" s="53"/>
    </row>
    <row r="185" customFormat="false" ht="56.25" hidden="false" customHeight="true" outlineLevel="0" collapsed="false">
      <c r="A185" s="50"/>
      <c r="B185" s="51" t="s">
        <v>86</v>
      </c>
      <c r="C185" s="52" t="n">
        <v>602</v>
      </c>
      <c r="D185" s="52" t="s">
        <v>28</v>
      </c>
      <c r="E185" s="52" t="s">
        <v>22</v>
      </c>
      <c r="F185" s="56" t="s">
        <v>172</v>
      </c>
      <c r="G185" s="50" t="n">
        <v>240</v>
      </c>
      <c r="H185" s="53" t="n">
        <v>11498</v>
      </c>
      <c r="I185" s="96"/>
      <c r="J185" s="53" t="n">
        <v>5000</v>
      </c>
      <c r="K185" s="96"/>
      <c r="L185" s="53" t="n">
        <v>5000</v>
      </c>
      <c r="M185" s="96"/>
    </row>
    <row r="186" customFormat="false" ht="18.75" hidden="false" customHeight="true" outlineLevel="0" collapsed="false">
      <c r="A186" s="50"/>
      <c r="B186" s="97" t="s">
        <v>16</v>
      </c>
      <c r="C186" s="98"/>
      <c r="D186" s="98"/>
      <c r="E186" s="98"/>
      <c r="F186" s="99"/>
      <c r="G186" s="98"/>
      <c r="H186" s="100" t="n">
        <f aca="false">H18</f>
        <v>4151173.02</v>
      </c>
      <c r="I186" s="100" t="n">
        <f aca="false">I19+I69+I94+I116</f>
        <v>793435.38</v>
      </c>
      <c r="J186" s="100" t="n">
        <f aca="false">J18</f>
        <v>2757789.96</v>
      </c>
      <c r="K186" s="100" t="n">
        <f aca="false">K18</f>
        <v>110632</v>
      </c>
      <c r="L186" s="100" t="n">
        <f aca="false">L18</f>
        <v>2739602.69</v>
      </c>
      <c r="M186" s="100" t="n">
        <f aca="false">M18</f>
        <v>114661</v>
      </c>
    </row>
    <row r="187" customFormat="false" ht="18.75" hidden="false" customHeight="false" outlineLevel="0" collapsed="false">
      <c r="B187" s="101"/>
      <c r="C187" s="101"/>
      <c r="D187" s="101"/>
      <c r="E187" s="101"/>
      <c r="F187" s="102"/>
      <c r="G187" s="101"/>
      <c r="H187" s="101"/>
      <c r="I187" s="101"/>
      <c r="J187" s="101"/>
      <c r="K187" s="101"/>
      <c r="L187" s="101"/>
      <c r="M187" s="101"/>
    </row>
    <row r="188" customFormat="false" ht="18.75" hidden="false" customHeight="false" outlineLevel="0" collapsed="false">
      <c r="B188" s="101"/>
      <c r="C188" s="101"/>
      <c r="D188" s="101"/>
      <c r="E188" s="101"/>
      <c r="F188" s="102"/>
      <c r="G188" s="101"/>
      <c r="H188" s="101"/>
      <c r="I188" s="101"/>
      <c r="J188" s="101"/>
      <c r="K188" s="101"/>
      <c r="L188" s="101"/>
      <c r="M188" s="101"/>
    </row>
    <row r="189" customFormat="false" ht="18.75" hidden="false" customHeight="false" outlineLevel="0" collapsed="false">
      <c r="B189" s="101"/>
      <c r="C189" s="101"/>
      <c r="D189" s="101"/>
      <c r="E189" s="101"/>
      <c r="F189" s="102"/>
      <c r="G189" s="101"/>
      <c r="H189" s="101"/>
      <c r="I189" s="101"/>
      <c r="J189" s="101"/>
      <c r="K189" s="101"/>
      <c r="L189" s="101"/>
      <c r="M189" s="101"/>
    </row>
    <row r="190" customFormat="false" ht="18.75" hidden="false" customHeight="false" outlineLevel="0" collapsed="false"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8.75" hidden="false" customHeight="false" outlineLevel="0" collapsed="false">
      <c r="B194" s="103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37" man="true" max="16383" min="0"/>
    <brk id="57" man="true" max="16383" min="0"/>
    <brk id="73" man="true" max="16383" min="0"/>
    <brk id="85" man="true" max="16383" min="0"/>
    <brk id="101" man="true" max="16383" min="0"/>
    <brk id="118" man="true" max="16383" min="0"/>
    <brk id="135" man="true" max="16383" min="0"/>
    <brk id="150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3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73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5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74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5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6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2</v>
      </c>
      <c r="B16" s="7" t="s">
        <v>8</v>
      </c>
      <c r="C16" s="7" t="s">
        <v>9</v>
      </c>
      <c r="D16" s="7"/>
      <c r="E16" s="7" t="s">
        <v>10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1</v>
      </c>
      <c r="F17" s="8"/>
      <c r="G17" s="8" t="s">
        <v>12</v>
      </c>
      <c r="H17" s="8"/>
      <c r="I17" s="8" t="s">
        <v>13</v>
      </c>
      <c r="J17" s="8"/>
    </row>
    <row r="18" customFormat="false" ht="111" hidden="false" customHeight="true" outlineLevel="0" collapsed="false">
      <c r="A18" s="7"/>
      <c r="B18" s="7"/>
      <c r="C18" s="7" t="s">
        <v>64</v>
      </c>
      <c r="D18" s="7" t="s">
        <v>65</v>
      </c>
      <c r="E18" s="8" t="s">
        <v>16</v>
      </c>
      <c r="F18" s="7" t="s">
        <v>17</v>
      </c>
      <c r="G18" s="8" t="s">
        <v>16</v>
      </c>
      <c r="H18" s="7" t="s">
        <v>17</v>
      </c>
      <c r="I18" s="8" t="s">
        <v>16</v>
      </c>
      <c r="J18" s="7" t="s">
        <v>17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9</v>
      </c>
      <c r="C20" s="18" t="s">
        <v>70</v>
      </c>
      <c r="D20" s="18"/>
      <c r="E20" s="61" t="n">
        <f aca="false">E21+E42</f>
        <v>4148173.02</v>
      </c>
      <c r="F20" s="61" t="n">
        <f aca="false">F42</f>
        <v>793435.38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53</v>
      </c>
      <c r="C21" s="18" t="s">
        <v>154</v>
      </c>
      <c r="D21" s="18"/>
      <c r="E21" s="61" t="n">
        <f aca="false">E22+E32+E38</f>
        <v>334436.64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5</v>
      </c>
      <c r="C22" s="18" t="s">
        <v>156</v>
      </c>
      <c r="D22" s="18"/>
      <c r="E22" s="61" t="n">
        <f aca="false">E23+E26+E29</f>
        <v>54992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61</v>
      </c>
      <c r="C23" s="18" t="s">
        <v>162</v>
      </c>
      <c r="D23" s="18"/>
      <c r="E23" s="61" t="n">
        <f aca="false">E24</f>
        <v>139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4</v>
      </c>
      <c r="C24" s="18" t="s">
        <v>162</v>
      </c>
      <c r="D24" s="18" t="s">
        <v>85</v>
      </c>
      <c r="E24" s="61" t="n">
        <f aca="false">E25</f>
        <v>139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6</v>
      </c>
      <c r="C25" s="18" t="s">
        <v>162</v>
      </c>
      <c r="D25" s="18" t="s">
        <v>87</v>
      </c>
      <c r="E25" s="61" t="n">
        <v>139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7</v>
      </c>
      <c r="C26" s="18" t="s">
        <v>158</v>
      </c>
      <c r="D26" s="18"/>
      <c r="E26" s="61" t="n">
        <f aca="false">E28</f>
        <v>36092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8</v>
      </c>
      <c r="C27" s="18" t="s">
        <v>158</v>
      </c>
      <c r="D27" s="18" t="s">
        <v>89</v>
      </c>
      <c r="E27" s="61" t="n">
        <f aca="false">E28</f>
        <v>36092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90</v>
      </c>
      <c r="C28" s="18" t="s">
        <v>158</v>
      </c>
      <c r="D28" s="18" t="s">
        <v>91</v>
      </c>
      <c r="E28" s="61" t="n">
        <f aca="false">'Приложение.'!H157</f>
        <v>36092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9</v>
      </c>
      <c r="C29" s="18" t="s">
        <v>160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4</v>
      </c>
      <c r="C30" s="18" t="s">
        <v>160</v>
      </c>
      <c r="D30" s="18" t="s">
        <v>95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6</v>
      </c>
      <c r="C31" s="18" t="s">
        <v>160</v>
      </c>
      <c r="D31" s="18" t="s">
        <v>97</v>
      </c>
      <c r="E31" s="61" t="n">
        <f aca="false">'Приложение.'!H160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9</v>
      </c>
      <c r="C32" s="18" t="s">
        <v>170</v>
      </c>
      <c r="D32" s="18"/>
      <c r="E32" s="61" t="n">
        <f aca="false">E33</f>
        <v>19498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71</v>
      </c>
      <c r="C33" s="18" t="s">
        <v>172</v>
      </c>
      <c r="D33" s="60"/>
      <c r="E33" s="61" t="n">
        <f aca="false">E34+E36</f>
        <v>19498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7</v>
      </c>
      <c r="C34" s="18" t="s">
        <v>172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79</v>
      </c>
      <c r="C35" s="18" t="s">
        <v>172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4</v>
      </c>
      <c r="C36" s="18" t="s">
        <v>172</v>
      </c>
      <c r="D36" s="60" t="n">
        <v>200</v>
      </c>
      <c r="E36" s="61" t="n">
        <f aca="false">E37</f>
        <v>11498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6</v>
      </c>
      <c r="C37" s="18" t="s">
        <v>172</v>
      </c>
      <c r="D37" s="60" t="n">
        <v>240</v>
      </c>
      <c r="E37" s="61" t="n">
        <f aca="false">'Приложение.'!H185</f>
        <v>11498</v>
      </c>
      <c r="F37" s="109"/>
      <c r="G37" s="61" t="n">
        <f aca="false">'Приложение.'!J185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63</v>
      </c>
      <c r="C38" s="18" t="s">
        <v>164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5</v>
      </c>
      <c r="C39" s="18" t="s">
        <v>166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8</v>
      </c>
      <c r="C40" s="18" t="s">
        <v>166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7</v>
      </c>
      <c r="C41" s="18" t="s">
        <v>166</v>
      </c>
      <c r="D41" s="60" t="n">
        <v>320</v>
      </c>
      <c r="E41" s="61" t="n">
        <f aca="false">'Приложение.'!H175</f>
        <v>259946.64</v>
      </c>
      <c r="F41" s="109"/>
      <c r="G41" s="61" t="n">
        <f aca="false">'Приложение.'!J175</f>
        <v>60946.64</v>
      </c>
      <c r="H41" s="109"/>
      <c r="I41" s="61" t="n">
        <f aca="false">'Приложение.'!L175</f>
        <v>61946.64</v>
      </c>
      <c r="J41" s="109"/>
    </row>
    <row r="42" s="110" customFormat="true" ht="60.75" hidden="false" customHeight="true" outlineLevel="0" collapsed="false">
      <c r="A42" s="64"/>
      <c r="B42" s="105" t="s">
        <v>71</v>
      </c>
      <c r="C42" s="18" t="s">
        <v>72</v>
      </c>
      <c r="D42" s="18"/>
      <c r="E42" s="61" t="n">
        <f aca="false">E43+E74+E81+E92+E102+E89+E110+E106</f>
        <v>3813736.38</v>
      </c>
      <c r="F42" s="61" t="n">
        <f aca="false">F43+F81+F88</f>
        <v>793435.38</v>
      </c>
      <c r="G42" s="61" t="n">
        <f aca="false">G43+G74+G81+G92+G102</f>
        <v>2659774.57</v>
      </c>
      <c r="H42" s="61" t="n">
        <f aca="false">H43</f>
        <v>110632</v>
      </c>
      <c r="I42" s="61" t="n">
        <f aca="false">I43+I74+I81+I92+I102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3</v>
      </c>
      <c r="C43" s="18" t="s">
        <v>74</v>
      </c>
      <c r="D43" s="18"/>
      <c r="E43" s="61" t="n">
        <f aca="false">E49+E52+E55+E58+E59+E69+E66+E44</f>
        <v>2425375</v>
      </c>
      <c r="F43" s="61" t="n">
        <f aca="false">F69+F44</f>
        <v>155726</v>
      </c>
      <c r="G43" s="61" t="n">
        <f aca="false">G49+G52+G55+G58+G59+G69+G66</f>
        <v>2041444.57</v>
      </c>
      <c r="H43" s="61" t="n">
        <f aca="false">H69</f>
        <v>110632</v>
      </c>
      <c r="I43" s="61" t="n">
        <f aca="false">I49+I52+I55+I58+I59+I69+I66</f>
        <v>2006347.3</v>
      </c>
      <c r="J43" s="61" t="n">
        <f aca="false">J69</f>
        <v>114661</v>
      </c>
    </row>
    <row r="44" s="22" customFormat="true" ht="57.75" hidden="false" customHeight="true" outlineLevel="0" collapsed="false">
      <c r="A44" s="64"/>
      <c r="B44" s="105" t="s">
        <v>81</v>
      </c>
      <c r="C44" s="18" t="s">
        <v>83</v>
      </c>
      <c r="D44" s="18"/>
      <c r="E44" s="61" t="n">
        <f aca="false">E45</f>
        <v>50000</v>
      </c>
      <c r="F44" s="61" t="n">
        <f aca="false">E44</f>
        <v>50000</v>
      </c>
      <c r="G44" s="61"/>
      <c r="H44" s="61"/>
      <c r="I44" s="61"/>
      <c r="J44" s="61"/>
    </row>
    <row r="45" s="22" customFormat="true" ht="57.75" hidden="false" customHeight="true" outlineLevel="0" collapsed="false">
      <c r="A45" s="64"/>
      <c r="B45" s="105" t="s">
        <v>77</v>
      </c>
      <c r="C45" s="18" t="s">
        <v>83</v>
      </c>
      <c r="D45" s="18" t="s">
        <v>78</v>
      </c>
      <c r="E45" s="61" t="n">
        <f aca="false">E46</f>
        <v>50000</v>
      </c>
      <c r="F45" s="61" t="n">
        <f aca="false">E45</f>
        <v>50000</v>
      </c>
      <c r="G45" s="61"/>
      <c r="H45" s="61"/>
      <c r="I45" s="61"/>
      <c r="J45" s="61"/>
    </row>
    <row r="46" s="22" customFormat="true" ht="57.75" hidden="false" customHeight="true" outlineLevel="0" collapsed="false">
      <c r="A46" s="64"/>
      <c r="B46" s="105" t="s">
        <v>79</v>
      </c>
      <c r="C46" s="18" t="s">
        <v>83</v>
      </c>
      <c r="D46" s="18" t="s">
        <v>80</v>
      </c>
      <c r="E46" s="61" t="n">
        <v>50000</v>
      </c>
      <c r="F46" s="61" t="n">
        <f aca="false">E46</f>
        <v>50000</v>
      </c>
      <c r="G46" s="61"/>
      <c r="H46" s="61"/>
      <c r="I46" s="61"/>
      <c r="J46" s="61"/>
    </row>
    <row r="47" s="22" customFormat="true" ht="40.5" hidden="false" customHeight="true" outlineLevel="0" collapsed="false">
      <c r="A47" s="64"/>
      <c r="B47" s="105" t="s">
        <v>100</v>
      </c>
      <c r="C47" s="18" t="s">
        <v>101</v>
      </c>
      <c r="D47" s="18"/>
      <c r="E47" s="61" t="n">
        <f aca="false">E49</f>
        <v>5000</v>
      </c>
      <c r="F47" s="61"/>
      <c r="G47" s="61" t="n">
        <f aca="false">G49</f>
        <v>5000</v>
      </c>
      <c r="H47" s="61"/>
      <c r="I47" s="61" t="n">
        <f aca="false">I49</f>
        <v>5000</v>
      </c>
      <c r="J47" s="61"/>
    </row>
    <row r="48" s="22" customFormat="true" ht="20.25" hidden="false" customHeight="true" outlineLevel="0" collapsed="false">
      <c r="A48" s="64"/>
      <c r="B48" s="111" t="s">
        <v>88</v>
      </c>
      <c r="C48" s="18" t="s">
        <v>101</v>
      </c>
      <c r="D48" s="18" t="s">
        <v>89</v>
      </c>
      <c r="E48" s="61" t="n">
        <f aca="false">E49</f>
        <v>5000</v>
      </c>
      <c r="F48" s="61"/>
      <c r="G48" s="61" t="n">
        <f aca="false">G49</f>
        <v>5000</v>
      </c>
      <c r="H48" s="61"/>
      <c r="I48" s="61" t="n">
        <f aca="false">I49</f>
        <v>5000</v>
      </c>
      <c r="J48" s="61"/>
    </row>
    <row r="49" s="22" customFormat="true" ht="18.75" hidden="false" customHeight="false" outlineLevel="0" collapsed="false">
      <c r="A49" s="64"/>
      <c r="B49" s="105" t="s">
        <v>102</v>
      </c>
      <c r="C49" s="18" t="s">
        <v>101</v>
      </c>
      <c r="D49" s="18" t="s">
        <v>103</v>
      </c>
      <c r="E49" s="61" t="n">
        <f aca="false">'Приложение.'!H57</f>
        <v>5000</v>
      </c>
      <c r="F49" s="61"/>
      <c r="G49" s="61" t="n">
        <f aca="false">'Приложение.'!J57</f>
        <v>5000</v>
      </c>
      <c r="H49" s="61"/>
      <c r="I49" s="61" t="n">
        <f aca="false">'Приложение.'!L57</f>
        <v>5000</v>
      </c>
      <c r="J49" s="61"/>
    </row>
    <row r="50" s="22" customFormat="true" ht="75" hidden="false" customHeight="false" outlineLevel="0" collapsed="false">
      <c r="A50" s="64"/>
      <c r="B50" s="105" t="s">
        <v>177</v>
      </c>
      <c r="C50" s="18" t="s">
        <v>113</v>
      </c>
      <c r="D50" s="18"/>
      <c r="E50" s="61" t="n">
        <f aca="false">E51</f>
        <v>15000</v>
      </c>
      <c r="F50" s="61"/>
      <c r="G50" s="61" t="n">
        <f aca="false">G51</f>
        <v>15000</v>
      </c>
      <c r="H50" s="61"/>
      <c r="I50" s="61" t="n">
        <f aca="false">I51</f>
        <v>15000</v>
      </c>
      <c r="J50" s="61"/>
    </row>
    <row r="51" s="22" customFormat="true" ht="56.25" hidden="false" customHeight="false" outlineLevel="0" collapsed="false">
      <c r="A51" s="64"/>
      <c r="B51" s="41" t="s">
        <v>84</v>
      </c>
      <c r="C51" s="18" t="s">
        <v>113</v>
      </c>
      <c r="D51" s="18" t="s">
        <v>85</v>
      </c>
      <c r="E51" s="61" t="n">
        <f aca="false">E52</f>
        <v>15000</v>
      </c>
      <c r="F51" s="61"/>
      <c r="G51" s="61" t="n">
        <f aca="false">G52</f>
        <v>15000</v>
      </c>
      <c r="H51" s="61"/>
      <c r="I51" s="61" t="n">
        <f aca="false">I52</f>
        <v>15000</v>
      </c>
      <c r="J51" s="61"/>
    </row>
    <row r="52" s="22" customFormat="true" ht="56.25" hidden="false" customHeight="false" outlineLevel="0" collapsed="false">
      <c r="A52" s="64"/>
      <c r="B52" s="105" t="s">
        <v>86</v>
      </c>
      <c r="C52" s="18" t="s">
        <v>113</v>
      </c>
      <c r="D52" s="18" t="s">
        <v>87</v>
      </c>
      <c r="E52" s="61" t="n">
        <f aca="false">'Приложение.'!H86</f>
        <v>15000</v>
      </c>
      <c r="F52" s="61"/>
      <c r="G52" s="61" t="n">
        <v>15000</v>
      </c>
      <c r="H52" s="61"/>
      <c r="I52" s="61" t="n">
        <v>15000</v>
      </c>
      <c r="J52" s="61"/>
    </row>
    <row r="53" s="22" customFormat="true" ht="56.25" hidden="false" customHeight="false" outlineLevel="0" collapsed="false">
      <c r="A53" s="54"/>
      <c r="B53" s="41" t="s">
        <v>92</v>
      </c>
      <c r="C53" s="18" t="s">
        <v>93</v>
      </c>
      <c r="D53" s="18"/>
      <c r="E53" s="61" t="n">
        <f aca="false">E55</f>
        <v>500</v>
      </c>
      <c r="F53" s="61"/>
      <c r="G53" s="61"/>
      <c r="H53" s="61"/>
      <c r="I53" s="61"/>
      <c r="J53" s="61"/>
    </row>
    <row r="54" s="22" customFormat="true" ht="21.75" hidden="false" customHeight="true" outlineLevel="0" collapsed="false">
      <c r="A54" s="54"/>
      <c r="B54" s="112" t="s">
        <v>94</v>
      </c>
      <c r="C54" s="18" t="s">
        <v>93</v>
      </c>
      <c r="D54" s="18" t="s">
        <v>95</v>
      </c>
      <c r="E54" s="61" t="n">
        <f aca="false">E55</f>
        <v>500</v>
      </c>
      <c r="F54" s="61"/>
      <c r="G54" s="61"/>
      <c r="H54" s="61"/>
      <c r="I54" s="61"/>
      <c r="J54" s="61"/>
    </row>
    <row r="55" s="22" customFormat="true" ht="22.5" hidden="false" customHeight="true" outlineLevel="0" collapsed="false">
      <c r="A55" s="54"/>
      <c r="B55" s="41" t="s">
        <v>96</v>
      </c>
      <c r="C55" s="18" t="s">
        <v>93</v>
      </c>
      <c r="D55" s="18" t="s">
        <v>97</v>
      </c>
      <c r="E55" s="61" t="n">
        <f aca="false">'Приложение.'!H47</f>
        <v>500</v>
      </c>
      <c r="F55" s="61"/>
      <c r="G55" s="61"/>
      <c r="H55" s="61"/>
      <c r="I55" s="61"/>
      <c r="J55" s="61"/>
    </row>
    <row r="56" s="22" customFormat="true" ht="113.25" hidden="false" customHeight="true" outlineLevel="0" collapsed="false">
      <c r="A56" s="50"/>
      <c r="B56" s="41" t="s">
        <v>98</v>
      </c>
      <c r="C56" s="18" t="s">
        <v>99</v>
      </c>
      <c r="D56" s="18"/>
      <c r="E56" s="61" t="n">
        <f aca="false">E57</f>
        <v>1500</v>
      </c>
      <c r="F56" s="61"/>
      <c r="G56" s="61"/>
      <c r="H56" s="61"/>
      <c r="I56" s="61"/>
      <c r="J56" s="61"/>
    </row>
    <row r="57" s="22" customFormat="true" ht="21" hidden="false" customHeight="true" outlineLevel="0" collapsed="false">
      <c r="A57" s="50"/>
      <c r="B57" s="41" t="s">
        <v>94</v>
      </c>
      <c r="C57" s="18" t="s">
        <v>99</v>
      </c>
      <c r="D57" s="18" t="s">
        <v>95</v>
      </c>
      <c r="E57" s="61" t="n">
        <f aca="false">E58</f>
        <v>1500</v>
      </c>
      <c r="F57" s="61"/>
      <c r="G57" s="61"/>
      <c r="H57" s="61"/>
      <c r="I57" s="61"/>
      <c r="J57" s="61"/>
    </row>
    <row r="58" s="22" customFormat="true" ht="21" hidden="false" customHeight="true" outlineLevel="0" collapsed="false">
      <c r="A58" s="50"/>
      <c r="B58" s="41" t="s">
        <v>96</v>
      </c>
      <c r="C58" s="18" t="s">
        <v>99</v>
      </c>
      <c r="D58" s="18" t="s">
        <v>97</v>
      </c>
      <c r="E58" s="61" t="n">
        <v>1500</v>
      </c>
      <c r="F58" s="61"/>
      <c r="G58" s="61"/>
      <c r="H58" s="61"/>
      <c r="I58" s="61"/>
      <c r="J58" s="61"/>
    </row>
    <row r="59" customFormat="false" ht="56.25" hidden="false" customHeight="true" outlineLevel="0" collapsed="false">
      <c r="A59" s="54"/>
      <c r="B59" s="41" t="s">
        <v>75</v>
      </c>
      <c r="C59" s="18" t="s">
        <v>76</v>
      </c>
      <c r="D59" s="18"/>
      <c r="E59" s="61" t="n">
        <f aca="false">E61+E63+E65</f>
        <v>2088185.4</v>
      </c>
      <c r="F59" s="61"/>
      <c r="G59" s="61" t="n">
        <f aca="false">G61+G63+G65</f>
        <v>1780194.17</v>
      </c>
      <c r="H59" s="61"/>
      <c r="I59" s="61" t="n">
        <f aca="false">I61+I63+I65</f>
        <v>1780194.17</v>
      </c>
      <c r="J59" s="61"/>
    </row>
    <row r="60" customFormat="false" ht="111" hidden="false" customHeight="true" outlineLevel="0" collapsed="false">
      <c r="A60" s="54"/>
      <c r="B60" s="41" t="s">
        <v>77</v>
      </c>
      <c r="C60" s="18" t="s">
        <v>76</v>
      </c>
      <c r="D60" s="18" t="s">
        <v>78</v>
      </c>
      <c r="E60" s="61" t="n">
        <f aca="false">E61</f>
        <v>1574336.59</v>
      </c>
      <c r="F60" s="61"/>
      <c r="G60" s="61" t="n">
        <f aca="false">G61</f>
        <v>1427025.36</v>
      </c>
      <c r="H60" s="61"/>
      <c r="I60" s="61" t="n">
        <f aca="false">I61</f>
        <v>1427025.36</v>
      </c>
      <c r="J60" s="61"/>
    </row>
    <row r="61" customFormat="false" ht="51.75" hidden="false" customHeight="true" outlineLevel="0" collapsed="false">
      <c r="A61" s="54"/>
      <c r="B61" s="41" t="s">
        <v>79</v>
      </c>
      <c r="C61" s="18" t="s">
        <v>76</v>
      </c>
      <c r="D61" s="18" t="s">
        <v>80</v>
      </c>
      <c r="E61" s="61" t="n">
        <v>1574336.59</v>
      </c>
      <c r="F61" s="61"/>
      <c r="G61" s="61" t="n">
        <v>1427025.36</v>
      </c>
      <c r="H61" s="61"/>
      <c r="I61" s="61" t="n">
        <v>1427025.36</v>
      </c>
      <c r="J61" s="61"/>
    </row>
    <row r="62" customFormat="false" ht="56.25" hidden="false" customHeight="true" outlineLevel="0" collapsed="false">
      <c r="A62" s="54"/>
      <c r="B62" s="41" t="s">
        <v>84</v>
      </c>
      <c r="C62" s="18" t="s">
        <v>76</v>
      </c>
      <c r="D62" s="18" t="s">
        <v>85</v>
      </c>
      <c r="E62" s="61" t="n">
        <f aca="false">E63</f>
        <v>508873.64</v>
      </c>
      <c r="F62" s="61"/>
      <c r="G62" s="61" t="n">
        <f aca="false">G63</f>
        <v>348193.64</v>
      </c>
      <c r="H62" s="61"/>
      <c r="I62" s="61" t="n">
        <f aca="false">I63</f>
        <v>348193.64</v>
      </c>
      <c r="J62" s="61"/>
    </row>
    <row r="63" customFormat="false" ht="53.25" hidden="false" customHeight="true" outlineLevel="0" collapsed="false">
      <c r="A63" s="54"/>
      <c r="B63" s="105" t="s">
        <v>86</v>
      </c>
      <c r="C63" s="18" t="s">
        <v>76</v>
      </c>
      <c r="D63" s="18" t="s">
        <v>87</v>
      </c>
      <c r="E63" s="61" t="n">
        <f aca="false">'Приложение.'!H38</f>
        <v>508873.64</v>
      </c>
      <c r="F63" s="61"/>
      <c r="G63" s="61" t="n">
        <f aca="false">'Приложение.'!J38</f>
        <v>348193.64</v>
      </c>
      <c r="H63" s="61"/>
      <c r="I63" s="61" t="n">
        <f aca="false">'Приложение.'!L38</f>
        <v>348193.64</v>
      </c>
      <c r="J63" s="61"/>
    </row>
    <row r="64" customFormat="false" ht="22.5" hidden="false" customHeight="true" outlineLevel="0" collapsed="false">
      <c r="A64" s="54"/>
      <c r="B64" s="106" t="s">
        <v>88</v>
      </c>
      <c r="C64" s="18" t="s">
        <v>76</v>
      </c>
      <c r="D64" s="18" t="s">
        <v>89</v>
      </c>
      <c r="E64" s="61" t="n">
        <f aca="false">E65</f>
        <v>4975.17</v>
      </c>
      <c r="F64" s="61"/>
      <c r="G64" s="61" t="n">
        <f aca="false">G65</f>
        <v>4975.17</v>
      </c>
      <c r="H64" s="61"/>
      <c r="I64" s="61" t="n">
        <f aca="false">I65</f>
        <v>4975.17</v>
      </c>
      <c r="J64" s="61"/>
    </row>
    <row r="65" customFormat="false" ht="34.5" hidden="false" customHeight="true" outlineLevel="0" collapsed="false">
      <c r="A65" s="54"/>
      <c r="B65" s="41" t="s">
        <v>90</v>
      </c>
      <c r="C65" s="18" t="s">
        <v>76</v>
      </c>
      <c r="D65" s="18" t="s">
        <v>91</v>
      </c>
      <c r="E65" s="61" t="n">
        <f aca="false">'Приложение.'!H40</f>
        <v>4975.17</v>
      </c>
      <c r="F65" s="61"/>
      <c r="G65" s="61" t="n">
        <f aca="false">'Приложение.'!J40</f>
        <v>4975.17</v>
      </c>
      <c r="H65" s="61"/>
      <c r="I65" s="61" t="n">
        <f aca="false">'Приложение.'!L40</f>
        <v>4975.17</v>
      </c>
      <c r="J65" s="61"/>
    </row>
    <row r="66" customFormat="false" ht="54.75" hidden="false" customHeight="true" outlineLevel="0" collapsed="false">
      <c r="A66" s="54"/>
      <c r="B66" s="41" t="s">
        <v>104</v>
      </c>
      <c r="C66" s="18" t="s">
        <v>105</v>
      </c>
      <c r="D66" s="18"/>
      <c r="E66" s="61" t="n">
        <f aca="false">E67</f>
        <v>159463.6</v>
      </c>
      <c r="F66" s="61"/>
      <c r="G66" s="61" t="n">
        <f aca="false">G67</f>
        <v>130618.4</v>
      </c>
      <c r="H66" s="61"/>
      <c r="I66" s="61" t="n">
        <f aca="false">I67</f>
        <v>91492.13</v>
      </c>
      <c r="J66" s="61"/>
    </row>
    <row r="67" customFormat="false" ht="55.5" hidden="false" customHeight="true" outlineLevel="0" collapsed="false">
      <c r="A67" s="54"/>
      <c r="B67" s="41" t="s">
        <v>84</v>
      </c>
      <c r="C67" s="18" t="s">
        <v>105</v>
      </c>
      <c r="D67" s="18" t="s">
        <v>85</v>
      </c>
      <c r="E67" s="61" t="n">
        <f aca="false">E68</f>
        <v>159463.6</v>
      </c>
      <c r="F67" s="61"/>
      <c r="G67" s="61" t="n">
        <f aca="false">G68</f>
        <v>130618.4</v>
      </c>
      <c r="H67" s="61"/>
      <c r="I67" s="61" t="n">
        <f aca="false">I68</f>
        <v>91492.13</v>
      </c>
      <c r="J67" s="61"/>
    </row>
    <row r="68" customFormat="false" ht="57.75" hidden="false" customHeight="true" outlineLevel="0" collapsed="false">
      <c r="A68" s="54"/>
      <c r="B68" s="105" t="s">
        <v>86</v>
      </c>
      <c r="C68" s="18" t="s">
        <v>105</v>
      </c>
      <c r="D68" s="18" t="s">
        <v>87</v>
      </c>
      <c r="E68" s="61" t="n">
        <v>159463.6</v>
      </c>
      <c r="F68" s="61"/>
      <c r="G68" s="61" t="n">
        <v>130618.4</v>
      </c>
      <c r="H68" s="61"/>
      <c r="I68" s="61" t="n">
        <v>91492.13</v>
      </c>
      <c r="J68" s="61"/>
    </row>
    <row r="69" s="22" customFormat="true" ht="78" hidden="false" customHeight="true" outlineLevel="0" collapsed="false">
      <c r="A69" s="64"/>
      <c r="B69" s="105" t="s">
        <v>110</v>
      </c>
      <c r="C69" s="18" t="s">
        <v>111</v>
      </c>
      <c r="D69" s="18"/>
      <c r="E69" s="61" t="n">
        <f aca="false">E70+E72</f>
        <v>105726</v>
      </c>
      <c r="F69" s="61" t="n">
        <f aca="false">F70+F72</f>
        <v>105726</v>
      </c>
      <c r="G69" s="61" t="n">
        <f aca="false">G70+G72</f>
        <v>110632</v>
      </c>
      <c r="H69" s="61" t="n">
        <f aca="false">H70+H72</f>
        <v>110632</v>
      </c>
      <c r="I69" s="61" t="n">
        <f aca="false">I70+I72</f>
        <v>114661</v>
      </c>
      <c r="J69" s="61" t="n">
        <f aca="false">J70+J72</f>
        <v>114661</v>
      </c>
    </row>
    <row r="70" s="22" customFormat="true" ht="112.5" hidden="false" customHeight="true" outlineLevel="0" collapsed="false">
      <c r="A70" s="64"/>
      <c r="B70" s="105" t="s">
        <v>77</v>
      </c>
      <c r="C70" s="18" t="s">
        <v>111</v>
      </c>
      <c r="D70" s="18" t="s">
        <v>78</v>
      </c>
      <c r="E70" s="61" t="n">
        <f aca="false">E71</f>
        <v>84896.08</v>
      </c>
      <c r="F70" s="61" t="n">
        <f aca="false">F71</f>
        <v>84896.08</v>
      </c>
      <c r="G70" s="61" t="n">
        <f aca="false">G71</f>
        <v>84896.08</v>
      </c>
      <c r="H70" s="61" t="n">
        <f aca="false">H71</f>
        <v>84896.08</v>
      </c>
      <c r="I70" s="61" t="n">
        <f aca="false">I71</f>
        <v>84896.08</v>
      </c>
      <c r="J70" s="61" t="n">
        <f aca="false">J71</f>
        <v>84896.08</v>
      </c>
    </row>
    <row r="71" s="22" customFormat="true" ht="58.5" hidden="false" customHeight="true" outlineLevel="0" collapsed="false">
      <c r="A71" s="64"/>
      <c r="B71" s="105" t="s">
        <v>79</v>
      </c>
      <c r="C71" s="18" t="s">
        <v>111</v>
      </c>
      <c r="D71" s="18" t="s">
        <v>80</v>
      </c>
      <c r="E71" s="61" t="n">
        <v>84896.08</v>
      </c>
      <c r="F71" s="61" t="n">
        <f aca="false">E71</f>
        <v>84896.08</v>
      </c>
      <c r="G71" s="61" t="n">
        <v>84896.08</v>
      </c>
      <c r="H71" s="61" t="n">
        <f aca="false">G71</f>
        <v>84896.08</v>
      </c>
      <c r="I71" s="61" t="n">
        <v>84896.08</v>
      </c>
      <c r="J71" s="61" t="n">
        <f aca="false">I71</f>
        <v>84896.08</v>
      </c>
    </row>
    <row r="72" s="22" customFormat="true" ht="58.5" hidden="false" customHeight="true" outlineLevel="0" collapsed="false">
      <c r="A72" s="64"/>
      <c r="B72" s="105" t="s">
        <v>84</v>
      </c>
      <c r="C72" s="18" t="s">
        <v>111</v>
      </c>
      <c r="D72" s="18" t="s">
        <v>85</v>
      </c>
      <c r="E72" s="61" t="n">
        <f aca="false">E73</f>
        <v>20829.92</v>
      </c>
      <c r="F72" s="61" t="n">
        <f aca="false">F73</f>
        <v>20829.92</v>
      </c>
      <c r="G72" s="61" t="n">
        <f aca="false">G73</f>
        <v>25735.92</v>
      </c>
      <c r="H72" s="61" t="n">
        <f aca="false">H73</f>
        <v>25735.92</v>
      </c>
      <c r="I72" s="61" t="n">
        <f aca="false">I73</f>
        <v>29764.92</v>
      </c>
      <c r="J72" s="61" t="n">
        <f aca="false">J73</f>
        <v>29764.92</v>
      </c>
    </row>
    <row r="73" s="22" customFormat="true" ht="58.5" hidden="false" customHeight="true" outlineLevel="0" collapsed="false">
      <c r="A73" s="64"/>
      <c r="B73" s="105" t="s">
        <v>86</v>
      </c>
      <c r="C73" s="18" t="s">
        <v>111</v>
      </c>
      <c r="D73" s="18" t="s">
        <v>87</v>
      </c>
      <c r="E73" s="61" t="n">
        <v>20829.92</v>
      </c>
      <c r="F73" s="61" t="n">
        <f aca="false">E73</f>
        <v>20829.92</v>
      </c>
      <c r="G73" s="61" t="n">
        <v>25735.92</v>
      </c>
      <c r="H73" s="61" t="n">
        <f aca="false">G73</f>
        <v>25735.92</v>
      </c>
      <c r="I73" s="61" t="n">
        <v>29764.92</v>
      </c>
      <c r="J73" s="61" t="n">
        <f aca="false">I73</f>
        <v>29764.92</v>
      </c>
    </row>
    <row r="74" customFormat="false" ht="57" hidden="false" customHeight="true" outlineLevel="0" collapsed="false">
      <c r="A74" s="54"/>
      <c r="B74" s="51" t="s">
        <v>106</v>
      </c>
      <c r="C74" s="18" t="s">
        <v>107</v>
      </c>
      <c r="D74" s="18"/>
      <c r="E74" s="61" t="n">
        <f aca="false">E78+E75</f>
        <v>220300</v>
      </c>
      <c r="F74" s="61"/>
      <c r="G74" s="61" t="n">
        <f aca="false">G78+G75</f>
        <v>41500</v>
      </c>
      <c r="H74" s="61"/>
      <c r="I74" s="61" t="n">
        <f aca="false">I78+I75</f>
        <v>41500</v>
      </c>
      <c r="J74" s="61"/>
    </row>
    <row r="75" customFormat="false" ht="57.75" hidden="false" customHeight="true" outlineLevel="0" collapsed="false">
      <c r="A75" s="54"/>
      <c r="B75" s="51" t="s">
        <v>128</v>
      </c>
      <c r="C75" s="18" t="s">
        <v>129</v>
      </c>
      <c r="D75" s="18"/>
      <c r="E75" s="61" t="n">
        <f aca="false">E76</f>
        <v>11500</v>
      </c>
      <c r="F75" s="61"/>
      <c r="G75" s="61" t="n">
        <f aca="false">G76</f>
        <v>12500</v>
      </c>
      <c r="H75" s="61"/>
      <c r="I75" s="61" t="n">
        <f aca="false">I76</f>
        <v>12500</v>
      </c>
      <c r="J75" s="61"/>
    </row>
    <row r="76" customFormat="false" ht="56.25" hidden="false" customHeight="true" outlineLevel="0" collapsed="false">
      <c r="A76" s="54"/>
      <c r="B76" s="51" t="s">
        <v>84</v>
      </c>
      <c r="C76" s="18" t="s">
        <v>129</v>
      </c>
      <c r="D76" s="18" t="s">
        <v>85</v>
      </c>
      <c r="E76" s="61" t="n">
        <f aca="false">E77</f>
        <v>11500</v>
      </c>
      <c r="F76" s="61"/>
      <c r="G76" s="61" t="n">
        <f aca="false">G77</f>
        <v>12500</v>
      </c>
      <c r="H76" s="61"/>
      <c r="I76" s="61" t="n">
        <f aca="false">I77</f>
        <v>12500</v>
      </c>
      <c r="J76" s="61"/>
    </row>
    <row r="77" customFormat="false" ht="54.75" hidden="false" customHeight="true" outlineLevel="0" collapsed="false">
      <c r="A77" s="54"/>
      <c r="B77" s="51" t="s">
        <v>86</v>
      </c>
      <c r="C77" s="18" t="s">
        <v>129</v>
      </c>
      <c r="D77" s="18" t="s">
        <v>87</v>
      </c>
      <c r="E77" s="61" t="n">
        <v>11500</v>
      </c>
      <c r="F77" s="61"/>
      <c r="G77" s="61" t="n">
        <v>12500</v>
      </c>
      <c r="H77" s="61"/>
      <c r="I77" s="61" t="n">
        <v>12500</v>
      </c>
      <c r="J77" s="61"/>
    </row>
    <row r="78" customFormat="false" ht="56.25" hidden="false" customHeight="true" outlineLevel="0" collapsed="false">
      <c r="A78" s="54"/>
      <c r="B78" s="59" t="s">
        <v>108</v>
      </c>
      <c r="C78" s="18" t="s">
        <v>109</v>
      </c>
      <c r="D78" s="60"/>
      <c r="E78" s="61" t="n">
        <f aca="false">E79</f>
        <v>208800</v>
      </c>
      <c r="F78" s="61"/>
      <c r="G78" s="61" t="n">
        <f aca="false">G79</f>
        <v>29000</v>
      </c>
      <c r="H78" s="61"/>
      <c r="I78" s="61" t="n">
        <f aca="false">I79</f>
        <v>29000</v>
      </c>
      <c r="J78" s="61"/>
    </row>
    <row r="79" customFormat="false" ht="22.5" hidden="false" customHeight="true" outlineLevel="0" collapsed="false">
      <c r="A79" s="54"/>
      <c r="B79" s="106" t="s">
        <v>88</v>
      </c>
      <c r="C79" s="18" t="s">
        <v>109</v>
      </c>
      <c r="D79" s="60" t="n">
        <v>800</v>
      </c>
      <c r="E79" s="61" t="n">
        <f aca="false">E80</f>
        <v>208800</v>
      </c>
      <c r="F79" s="61"/>
      <c r="G79" s="61" t="n">
        <f aca="false">G80</f>
        <v>29000</v>
      </c>
      <c r="H79" s="61"/>
      <c r="I79" s="61" t="n">
        <f aca="false">I80</f>
        <v>29000</v>
      </c>
      <c r="J79" s="61"/>
    </row>
    <row r="80" customFormat="false" ht="35.25" hidden="false" customHeight="true" outlineLevel="0" collapsed="false">
      <c r="A80" s="54"/>
      <c r="B80" s="41" t="s">
        <v>90</v>
      </c>
      <c r="C80" s="18" t="s">
        <v>109</v>
      </c>
      <c r="D80" s="60" t="n">
        <v>850</v>
      </c>
      <c r="E80" s="61" t="n">
        <f aca="false">'Приложение.'!H68</f>
        <v>208800</v>
      </c>
      <c r="F80" s="61"/>
      <c r="G80" s="61" t="n">
        <f aca="false">'Приложение.'!J68</f>
        <v>29000</v>
      </c>
      <c r="H80" s="61"/>
      <c r="I80" s="61" t="n">
        <f aca="false">'Приложение.'!L68</f>
        <v>29000</v>
      </c>
      <c r="J80" s="61"/>
    </row>
    <row r="81" customFormat="false" ht="55.5" hidden="false" customHeight="true" outlineLevel="0" collapsed="false">
      <c r="A81" s="54"/>
      <c r="B81" s="41" t="s">
        <v>122</v>
      </c>
      <c r="C81" s="18" t="s">
        <v>123</v>
      </c>
      <c r="D81" s="60"/>
      <c r="E81" s="61" t="n">
        <f aca="false">E85+E82</f>
        <v>960217.98</v>
      </c>
      <c r="F81" s="61" t="n">
        <f aca="false">F82</f>
        <v>469167.98</v>
      </c>
      <c r="G81" s="61" t="n">
        <f aca="false">G85</f>
        <v>528630</v>
      </c>
      <c r="H81" s="61"/>
      <c r="I81" s="61" t="n">
        <f aca="false">I85</f>
        <v>548540</v>
      </c>
      <c r="J81" s="61"/>
    </row>
    <row r="82" customFormat="false" ht="55.5" hidden="false" customHeight="true" outlineLevel="0" collapsed="false">
      <c r="A82" s="54"/>
      <c r="B82" s="41" t="s">
        <v>124</v>
      </c>
      <c r="C82" s="18" t="s">
        <v>125</v>
      </c>
      <c r="D82" s="60"/>
      <c r="E82" s="61" t="n">
        <f aca="false">E83</f>
        <v>469167.98</v>
      </c>
      <c r="F82" s="61" t="n">
        <f aca="false">F83</f>
        <v>469167.98</v>
      </c>
      <c r="G82" s="61"/>
      <c r="H82" s="61"/>
      <c r="I82" s="61"/>
      <c r="J82" s="61"/>
    </row>
    <row r="83" customFormat="false" ht="55.5" hidden="false" customHeight="true" outlineLevel="0" collapsed="false">
      <c r="A83" s="54"/>
      <c r="B83" s="41" t="s">
        <v>84</v>
      </c>
      <c r="C83" s="18" t="s">
        <v>125</v>
      </c>
      <c r="D83" s="60" t="n">
        <v>200</v>
      </c>
      <c r="E83" s="61" t="n">
        <f aca="false">E84</f>
        <v>469167.98</v>
      </c>
      <c r="F83" s="61" t="n">
        <f aca="false">F84</f>
        <v>469167.98</v>
      </c>
      <c r="G83" s="61"/>
      <c r="H83" s="61"/>
      <c r="I83" s="61"/>
      <c r="J83" s="61"/>
    </row>
    <row r="84" customFormat="false" ht="55.5" hidden="false" customHeight="true" outlineLevel="0" collapsed="false">
      <c r="A84" s="54"/>
      <c r="B84" s="41" t="s">
        <v>86</v>
      </c>
      <c r="C84" s="18" t="s">
        <v>125</v>
      </c>
      <c r="D84" s="60" t="n">
        <v>240</v>
      </c>
      <c r="E84" s="61" t="n">
        <v>469167.98</v>
      </c>
      <c r="F84" s="61" t="n">
        <f aca="false">E84</f>
        <v>469167.98</v>
      </c>
      <c r="G84" s="61"/>
      <c r="H84" s="61"/>
      <c r="I84" s="61"/>
      <c r="J84" s="61"/>
    </row>
    <row r="85" customFormat="false" ht="55.5" hidden="false" customHeight="true" outlineLevel="0" collapsed="false">
      <c r="A85" s="50"/>
      <c r="B85" s="41" t="s">
        <v>126</v>
      </c>
      <c r="C85" s="18" t="s">
        <v>127</v>
      </c>
      <c r="D85" s="18"/>
      <c r="E85" s="61" t="n">
        <f aca="false">E86</f>
        <v>491050</v>
      </c>
      <c r="F85" s="61"/>
      <c r="G85" s="61" t="n">
        <f aca="false">G86</f>
        <v>528630</v>
      </c>
      <c r="H85" s="61"/>
      <c r="I85" s="61" t="n">
        <f aca="false">I86</f>
        <v>548540</v>
      </c>
      <c r="J85" s="19"/>
    </row>
    <row r="86" customFormat="false" ht="59.25" hidden="false" customHeight="true" outlineLevel="0" collapsed="false">
      <c r="A86" s="50"/>
      <c r="B86" s="41" t="s">
        <v>84</v>
      </c>
      <c r="C86" s="18" t="s">
        <v>127</v>
      </c>
      <c r="D86" s="18" t="s">
        <v>85</v>
      </c>
      <c r="E86" s="61" t="n">
        <f aca="false">E87</f>
        <v>491050</v>
      </c>
      <c r="F86" s="61"/>
      <c r="G86" s="61" t="n">
        <f aca="false">G87</f>
        <v>528630</v>
      </c>
      <c r="H86" s="61"/>
      <c r="I86" s="61" t="n">
        <f aca="false">I87</f>
        <v>548540</v>
      </c>
      <c r="J86" s="19"/>
    </row>
    <row r="87" customFormat="false" ht="59.25" hidden="false" customHeight="true" outlineLevel="0" collapsed="false">
      <c r="A87" s="50"/>
      <c r="B87" s="105" t="s">
        <v>86</v>
      </c>
      <c r="C87" s="18" t="s">
        <v>127</v>
      </c>
      <c r="D87" s="18" t="s">
        <v>87</v>
      </c>
      <c r="E87" s="61" t="n">
        <f aca="false">'Приложение.'!H104</f>
        <v>491050</v>
      </c>
      <c r="F87" s="61"/>
      <c r="G87" s="61" t="n">
        <f aca="false">'Приложение.'!J104</f>
        <v>528630</v>
      </c>
      <c r="H87" s="61"/>
      <c r="I87" s="61" t="n">
        <f aca="false">'Приложение.'!L104</f>
        <v>548540</v>
      </c>
      <c r="J87" s="19"/>
    </row>
    <row r="88" customFormat="false" ht="38.25" hidden="false" customHeight="true" outlineLevel="0" collapsed="false">
      <c r="A88" s="50"/>
      <c r="B88" s="105" t="s">
        <v>134</v>
      </c>
      <c r="C88" s="18" t="s">
        <v>135</v>
      </c>
      <c r="D88" s="18"/>
      <c r="E88" s="61" t="n">
        <f aca="false">E89</f>
        <v>168541.4</v>
      </c>
      <c r="F88" s="61" t="n">
        <f aca="false">F89</f>
        <v>168541.4</v>
      </c>
      <c r="G88" s="61"/>
      <c r="H88" s="61"/>
      <c r="I88" s="61"/>
      <c r="J88" s="19"/>
    </row>
    <row r="89" customFormat="false" ht="39.75" hidden="false" customHeight="true" outlineLevel="0" collapsed="false">
      <c r="A89" s="50"/>
      <c r="B89" s="105" t="s">
        <v>136</v>
      </c>
      <c r="C89" s="18" t="s">
        <v>137</v>
      </c>
      <c r="D89" s="18"/>
      <c r="E89" s="61" t="n">
        <f aca="false">E90</f>
        <v>168541.4</v>
      </c>
      <c r="F89" s="61" t="n">
        <f aca="false">F90</f>
        <v>168541.4</v>
      </c>
      <c r="G89" s="61"/>
      <c r="H89" s="61"/>
      <c r="I89" s="61"/>
      <c r="J89" s="19"/>
    </row>
    <row r="90" customFormat="false" ht="59.25" hidden="false" customHeight="true" outlineLevel="0" collapsed="false">
      <c r="A90" s="50"/>
      <c r="B90" s="105" t="s">
        <v>84</v>
      </c>
      <c r="C90" s="18" t="s">
        <v>137</v>
      </c>
      <c r="D90" s="18" t="s">
        <v>85</v>
      </c>
      <c r="E90" s="61" t="n">
        <f aca="false">E91</f>
        <v>168541.4</v>
      </c>
      <c r="F90" s="61" t="n">
        <f aca="false">F91</f>
        <v>168541.4</v>
      </c>
      <c r="G90" s="61"/>
      <c r="H90" s="61"/>
      <c r="I90" s="61"/>
      <c r="J90" s="19"/>
    </row>
    <row r="91" customFormat="false" ht="59.25" hidden="false" customHeight="true" outlineLevel="0" collapsed="false">
      <c r="A91" s="50"/>
      <c r="B91" s="105" t="s">
        <v>86</v>
      </c>
      <c r="C91" s="18" t="s">
        <v>137</v>
      </c>
      <c r="D91" s="18" t="s">
        <v>178</v>
      </c>
      <c r="E91" s="61" t="n">
        <v>168541.4</v>
      </c>
      <c r="F91" s="61" t="n">
        <f aca="false">E91</f>
        <v>168541.4</v>
      </c>
      <c r="G91" s="61"/>
      <c r="H91" s="61"/>
      <c r="I91" s="61"/>
      <c r="J91" s="19"/>
    </row>
    <row r="92" customFormat="false" ht="37.5" hidden="false" customHeight="false" outlineLevel="0" collapsed="false">
      <c r="A92" s="50"/>
      <c r="B92" s="105" t="s">
        <v>138</v>
      </c>
      <c r="C92" s="18" t="s">
        <v>139</v>
      </c>
      <c r="D92" s="18"/>
      <c r="E92" s="61" t="n">
        <f aca="false">E93+E96+E99</f>
        <v>29802</v>
      </c>
      <c r="F92" s="61"/>
      <c r="G92" s="61" t="n">
        <f aca="false">G93+G96+G99</f>
        <v>47200</v>
      </c>
      <c r="H92" s="61"/>
      <c r="I92" s="61" t="n">
        <f aca="false">I93+I96+I99</f>
        <v>47200</v>
      </c>
      <c r="J92" s="19"/>
    </row>
    <row r="93" customFormat="false" ht="18.75" hidden="false" customHeight="false" outlineLevel="0" collapsed="false">
      <c r="A93" s="50"/>
      <c r="B93" s="105" t="s">
        <v>140</v>
      </c>
      <c r="C93" s="18" t="s">
        <v>141</v>
      </c>
      <c r="D93" s="18"/>
      <c r="E93" s="61" t="n">
        <f aca="false">E94</f>
        <v>15000</v>
      </c>
      <c r="F93" s="61"/>
      <c r="G93" s="61" t="n">
        <f aca="false">G94</f>
        <v>23200</v>
      </c>
      <c r="H93" s="61"/>
      <c r="I93" s="61" t="n">
        <f aca="false">I94</f>
        <v>23200</v>
      </c>
      <c r="J93" s="19"/>
    </row>
    <row r="94" customFormat="false" ht="56.25" hidden="false" customHeight="false" outlineLevel="0" collapsed="false">
      <c r="A94" s="50"/>
      <c r="B94" s="41" t="s">
        <v>84</v>
      </c>
      <c r="C94" s="18" t="s">
        <v>141</v>
      </c>
      <c r="D94" s="18" t="s">
        <v>85</v>
      </c>
      <c r="E94" s="61" t="n">
        <f aca="false">E95</f>
        <v>15000</v>
      </c>
      <c r="F94" s="61"/>
      <c r="G94" s="61" t="n">
        <f aca="false">G95</f>
        <v>23200</v>
      </c>
      <c r="H94" s="61"/>
      <c r="I94" s="61" t="n">
        <f aca="false">I95</f>
        <v>23200</v>
      </c>
      <c r="J94" s="19"/>
    </row>
    <row r="95" customFormat="false" ht="56.25" hidden="false" customHeight="false" outlineLevel="0" collapsed="false">
      <c r="A95" s="50"/>
      <c r="B95" s="105" t="s">
        <v>86</v>
      </c>
      <c r="C95" s="18" t="s">
        <v>141</v>
      </c>
      <c r="D95" s="18" t="s">
        <v>87</v>
      </c>
      <c r="E95" s="61" t="n">
        <v>15000</v>
      </c>
      <c r="F95" s="61"/>
      <c r="G95" s="61" t="n">
        <v>23200</v>
      </c>
      <c r="H95" s="61"/>
      <c r="I95" s="61" t="n">
        <v>23200</v>
      </c>
      <c r="J95" s="19"/>
    </row>
    <row r="96" customFormat="false" ht="37.5" hidden="false" customHeight="false" outlineLevel="0" collapsed="false">
      <c r="A96" s="50"/>
      <c r="B96" s="41" t="s">
        <v>142</v>
      </c>
      <c r="C96" s="18" t="s">
        <v>143</v>
      </c>
      <c r="D96" s="18"/>
      <c r="E96" s="61" t="n">
        <f aca="false">E97</f>
        <v>9802</v>
      </c>
      <c r="F96" s="61"/>
      <c r="G96" s="61" t="n">
        <f aca="false">G97</f>
        <v>19000</v>
      </c>
      <c r="H96" s="61"/>
      <c r="I96" s="61" t="n">
        <f aca="false">I97</f>
        <v>19000</v>
      </c>
      <c r="J96" s="19"/>
    </row>
    <row r="97" customFormat="false" ht="56.25" hidden="false" customHeight="false" outlineLevel="0" collapsed="false">
      <c r="A97" s="50"/>
      <c r="B97" s="41" t="s">
        <v>84</v>
      </c>
      <c r="C97" s="18" t="s">
        <v>143</v>
      </c>
      <c r="D97" s="18" t="s">
        <v>85</v>
      </c>
      <c r="E97" s="61" t="n">
        <f aca="false">E98</f>
        <v>9802</v>
      </c>
      <c r="F97" s="61"/>
      <c r="G97" s="61" t="n">
        <f aca="false">G98</f>
        <v>19000</v>
      </c>
      <c r="H97" s="61"/>
      <c r="I97" s="61" t="n">
        <f aca="false">I98</f>
        <v>19000</v>
      </c>
      <c r="J97" s="19"/>
    </row>
    <row r="98" customFormat="false" ht="56.25" hidden="false" customHeight="false" outlineLevel="0" collapsed="false">
      <c r="A98" s="50"/>
      <c r="B98" s="105" t="s">
        <v>86</v>
      </c>
      <c r="C98" s="18" t="s">
        <v>143</v>
      </c>
      <c r="D98" s="18" t="s">
        <v>87</v>
      </c>
      <c r="E98" s="61" t="n">
        <f aca="false">'Приложение.'!H133</f>
        <v>9802</v>
      </c>
      <c r="F98" s="61"/>
      <c r="G98" s="61" t="n">
        <v>19000</v>
      </c>
      <c r="H98" s="61"/>
      <c r="I98" s="61" t="n">
        <v>19000</v>
      </c>
      <c r="J98" s="19"/>
    </row>
    <row r="99" customFormat="false" ht="37.5" hidden="false" customHeight="false" outlineLevel="0" collapsed="false">
      <c r="A99" s="50"/>
      <c r="B99" s="41" t="s">
        <v>144</v>
      </c>
      <c r="C99" s="18" t="s">
        <v>145</v>
      </c>
      <c r="D99" s="18"/>
      <c r="E99" s="61" t="n">
        <f aca="false">E101</f>
        <v>5000</v>
      </c>
      <c r="F99" s="61"/>
      <c r="G99" s="61" t="n">
        <f aca="false">G101</f>
        <v>5000</v>
      </c>
      <c r="H99" s="61"/>
      <c r="I99" s="61" t="n">
        <f aca="false">I101</f>
        <v>5000</v>
      </c>
      <c r="J99" s="19"/>
    </row>
    <row r="100" customFormat="false" ht="56.25" hidden="false" customHeight="false" outlineLevel="0" collapsed="false">
      <c r="A100" s="50"/>
      <c r="B100" s="41" t="s">
        <v>84</v>
      </c>
      <c r="C100" s="18" t="s">
        <v>145</v>
      </c>
      <c r="D100" s="18" t="s">
        <v>85</v>
      </c>
      <c r="E100" s="61" t="n">
        <f aca="false">E101</f>
        <v>5000</v>
      </c>
      <c r="F100" s="61"/>
      <c r="G100" s="61" t="n">
        <f aca="false">G101</f>
        <v>5000</v>
      </c>
      <c r="H100" s="61"/>
      <c r="I100" s="61" t="n">
        <f aca="false">I101</f>
        <v>5000</v>
      </c>
      <c r="J100" s="61"/>
    </row>
    <row r="101" customFormat="false" ht="54" hidden="false" customHeight="true" outlineLevel="0" collapsed="false">
      <c r="A101" s="50"/>
      <c r="B101" s="105" t="s">
        <v>86</v>
      </c>
      <c r="C101" s="18" t="s">
        <v>145</v>
      </c>
      <c r="D101" s="18" t="s">
        <v>87</v>
      </c>
      <c r="E101" s="61" t="n">
        <f aca="false">'Приложение.'!H136</f>
        <v>5000</v>
      </c>
      <c r="F101" s="61"/>
      <c r="G101" s="61" t="n">
        <f aca="false">'Приложение.'!J136</f>
        <v>5000</v>
      </c>
      <c r="H101" s="61"/>
      <c r="I101" s="61" t="n">
        <f aca="false">'Приложение.'!L136</f>
        <v>5000</v>
      </c>
      <c r="J101" s="61"/>
    </row>
    <row r="102" customFormat="false" ht="34.5" hidden="false" customHeight="true" outlineLevel="0" collapsed="false">
      <c r="A102" s="50"/>
      <c r="B102" s="41" t="s">
        <v>114</v>
      </c>
      <c r="C102" s="18" t="s">
        <v>115</v>
      </c>
      <c r="D102" s="18"/>
      <c r="E102" s="61" t="n">
        <f aca="false">E103</f>
        <v>1000</v>
      </c>
      <c r="F102" s="61"/>
      <c r="G102" s="61" t="n">
        <f aca="false">G103</f>
        <v>1000</v>
      </c>
      <c r="H102" s="61"/>
      <c r="I102" s="61" t="n">
        <f aca="false">I103</f>
        <v>1000</v>
      </c>
      <c r="J102" s="61"/>
    </row>
    <row r="103" customFormat="false" ht="54" hidden="false" customHeight="true" outlineLevel="0" collapsed="false">
      <c r="A103" s="50"/>
      <c r="B103" s="41" t="s">
        <v>116</v>
      </c>
      <c r="C103" s="18" t="s">
        <v>117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36" hidden="false" customHeight="true" outlineLevel="0" collapsed="false">
      <c r="A104" s="50"/>
      <c r="B104" s="41" t="s">
        <v>118</v>
      </c>
      <c r="C104" s="18" t="s">
        <v>117</v>
      </c>
      <c r="D104" s="18" t="s">
        <v>119</v>
      </c>
      <c r="E104" s="61" t="n">
        <f aca="false">E105</f>
        <v>1000</v>
      </c>
      <c r="F104" s="61"/>
      <c r="G104" s="61" t="n">
        <v>1000</v>
      </c>
      <c r="H104" s="61"/>
      <c r="I104" s="61" t="n">
        <v>1000</v>
      </c>
      <c r="J104" s="61"/>
    </row>
    <row r="105" customFormat="false" ht="18.75" hidden="false" customHeight="true" outlineLevel="0" collapsed="false">
      <c r="A105" s="50"/>
      <c r="B105" s="41" t="s">
        <v>120</v>
      </c>
      <c r="C105" s="18" t="s">
        <v>117</v>
      </c>
      <c r="D105" s="18" t="s">
        <v>121</v>
      </c>
      <c r="E105" s="61" t="n"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56.25" hidden="false" customHeight="false" outlineLevel="0" collapsed="false">
      <c r="A106" s="50"/>
      <c r="B106" s="41" t="s">
        <v>50</v>
      </c>
      <c r="C106" s="18" t="s">
        <v>151</v>
      </c>
      <c r="D106" s="18"/>
      <c r="E106" s="61" t="n">
        <f aca="false">E107</f>
        <v>7500</v>
      </c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0"/>
      <c r="B107" s="41" t="s">
        <v>179</v>
      </c>
      <c r="C107" s="18" t="s">
        <v>152</v>
      </c>
      <c r="D107" s="18"/>
      <c r="E107" s="61" t="n">
        <f aca="false">E108</f>
        <v>7500</v>
      </c>
      <c r="F107" s="61"/>
      <c r="G107" s="61"/>
      <c r="H107" s="61"/>
      <c r="I107" s="61"/>
      <c r="J107" s="61"/>
    </row>
    <row r="108" customFormat="false" ht="56.25" hidden="false" customHeight="false" outlineLevel="0" collapsed="false">
      <c r="A108" s="50"/>
      <c r="B108" s="41" t="s">
        <v>84</v>
      </c>
      <c r="C108" s="18" t="s">
        <v>152</v>
      </c>
      <c r="D108" s="18" t="s">
        <v>85</v>
      </c>
      <c r="E108" s="61" t="n">
        <f aca="false">E109</f>
        <v>7500</v>
      </c>
      <c r="F108" s="61"/>
      <c r="G108" s="61"/>
      <c r="H108" s="61"/>
      <c r="I108" s="61"/>
      <c r="J108" s="61"/>
    </row>
    <row r="109" customFormat="false" ht="54.75" hidden="false" customHeight="true" outlineLevel="0" collapsed="false">
      <c r="A109" s="50"/>
      <c r="B109" s="41" t="s">
        <v>86</v>
      </c>
      <c r="C109" s="18" t="s">
        <v>152</v>
      </c>
      <c r="D109" s="18" t="s">
        <v>87</v>
      </c>
      <c r="E109" s="61" t="n">
        <v>7500</v>
      </c>
      <c r="F109" s="61"/>
      <c r="G109" s="61"/>
      <c r="H109" s="61"/>
      <c r="I109" s="61"/>
      <c r="J109" s="61"/>
    </row>
    <row r="110" customFormat="false" ht="44.25" hidden="false" customHeight="true" outlineLevel="0" collapsed="false">
      <c r="A110" s="50"/>
      <c r="B110" s="51" t="s">
        <v>130</v>
      </c>
      <c r="C110" s="18" t="s">
        <v>131</v>
      </c>
      <c r="D110" s="18"/>
      <c r="E110" s="61" t="n">
        <f aca="false">E111</f>
        <v>1000</v>
      </c>
      <c r="F110" s="61"/>
      <c r="G110" s="61"/>
      <c r="H110" s="61"/>
      <c r="I110" s="61"/>
      <c r="J110" s="61"/>
    </row>
    <row r="111" customFormat="false" ht="75" hidden="false" customHeight="false" outlineLevel="0" collapsed="false">
      <c r="A111" s="50"/>
      <c r="B111" s="51" t="s">
        <v>132</v>
      </c>
      <c r="C111" s="18" t="s">
        <v>133</v>
      </c>
      <c r="D111" s="18"/>
      <c r="E111" s="61" t="n">
        <f aca="false">E112</f>
        <v>1000</v>
      </c>
      <c r="F111" s="61"/>
      <c r="G111" s="61"/>
      <c r="H111" s="61"/>
      <c r="I111" s="61"/>
      <c r="J111" s="61"/>
    </row>
    <row r="112" customFormat="false" ht="56.25" hidden="false" customHeight="false" outlineLevel="0" collapsed="false">
      <c r="A112" s="50"/>
      <c r="B112" s="41" t="s">
        <v>84</v>
      </c>
      <c r="C112" s="18" t="s">
        <v>133</v>
      </c>
      <c r="D112" s="18" t="s">
        <v>85</v>
      </c>
      <c r="E112" s="61" t="n">
        <f aca="false">E113</f>
        <v>1000</v>
      </c>
      <c r="F112" s="61"/>
      <c r="G112" s="61"/>
      <c r="H112" s="61"/>
      <c r="I112" s="61"/>
      <c r="J112" s="61"/>
    </row>
    <row r="113" customFormat="false" ht="55.5" hidden="false" customHeight="true" outlineLevel="0" collapsed="false">
      <c r="A113" s="50"/>
      <c r="B113" s="105" t="s">
        <v>86</v>
      </c>
      <c r="C113" s="18" t="s">
        <v>133</v>
      </c>
      <c r="D113" s="18" t="s">
        <v>87</v>
      </c>
      <c r="E113" s="61" t="n">
        <v>1000</v>
      </c>
      <c r="F113" s="61"/>
      <c r="G113" s="61"/>
      <c r="H113" s="61"/>
      <c r="I113" s="61"/>
      <c r="J113" s="61"/>
    </row>
    <row r="114" customFormat="false" ht="72" hidden="false" customHeight="true" outlineLevel="0" collapsed="false">
      <c r="A114" s="50" t="n">
        <v>2</v>
      </c>
      <c r="B114" s="41" t="s">
        <v>146</v>
      </c>
      <c r="C114" s="18" t="s">
        <v>180</v>
      </c>
      <c r="D114" s="18"/>
      <c r="E114" s="61" t="n">
        <f aca="false">E115</f>
        <v>3000</v>
      </c>
      <c r="F114" s="61"/>
      <c r="G114" s="61" t="n">
        <f aca="false">G115</f>
        <v>4000</v>
      </c>
      <c r="H114" s="61"/>
      <c r="I114" s="61"/>
      <c r="J114" s="61"/>
    </row>
    <row r="115" customFormat="false" ht="75" hidden="false" customHeight="false" outlineLevel="0" collapsed="false">
      <c r="A115" s="50"/>
      <c r="B115" s="41" t="s">
        <v>147</v>
      </c>
      <c r="C115" s="18" t="s">
        <v>181</v>
      </c>
      <c r="D115" s="18"/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75" hidden="false" customHeight="false" outlineLevel="0" collapsed="false">
      <c r="A116" s="50"/>
      <c r="B116" s="41" t="s">
        <v>148</v>
      </c>
      <c r="C116" s="18" t="s">
        <v>182</v>
      </c>
      <c r="D116" s="18"/>
      <c r="E116" s="61" t="n">
        <f aca="false">E117</f>
        <v>3000</v>
      </c>
      <c r="F116" s="61"/>
      <c r="G116" s="61" t="n">
        <f aca="false">G117</f>
        <v>4000</v>
      </c>
      <c r="H116" s="61"/>
      <c r="I116" s="61"/>
      <c r="J116" s="61"/>
    </row>
    <row r="117" customFormat="false" ht="75" hidden="false" customHeight="false" outlineLevel="0" collapsed="false">
      <c r="A117" s="50"/>
      <c r="B117" s="41" t="s">
        <v>149</v>
      </c>
      <c r="C117" s="18" t="s">
        <v>183</v>
      </c>
      <c r="D117" s="18"/>
      <c r="E117" s="61" t="n">
        <f aca="false">E118</f>
        <v>3000</v>
      </c>
      <c r="F117" s="61"/>
      <c r="G117" s="61" t="n">
        <f aca="false">G118</f>
        <v>4000</v>
      </c>
      <c r="H117" s="61"/>
      <c r="I117" s="61"/>
      <c r="J117" s="61"/>
    </row>
    <row r="118" customFormat="false" ht="56.25" hidden="false" customHeight="false" outlineLevel="0" collapsed="false">
      <c r="A118" s="50"/>
      <c r="B118" s="41" t="s">
        <v>84</v>
      </c>
      <c r="C118" s="18" t="s">
        <v>183</v>
      </c>
      <c r="D118" s="18" t="s">
        <v>85</v>
      </c>
      <c r="E118" s="61" t="n">
        <f aca="false">E119</f>
        <v>3000</v>
      </c>
      <c r="F118" s="61"/>
      <c r="G118" s="61" t="n">
        <f aca="false">G119</f>
        <v>4000</v>
      </c>
      <c r="H118" s="61"/>
      <c r="I118" s="61"/>
      <c r="J118" s="61"/>
    </row>
    <row r="119" customFormat="false" ht="57" hidden="false" customHeight="true" outlineLevel="0" collapsed="false">
      <c r="A119" s="50"/>
      <c r="B119" s="41" t="s">
        <v>86</v>
      </c>
      <c r="C119" s="18" t="s">
        <v>183</v>
      </c>
      <c r="D119" s="18" t="s">
        <v>87</v>
      </c>
      <c r="E119" s="61" t="n">
        <v>3000</v>
      </c>
      <c r="F119" s="61"/>
      <c r="G119" s="61" t="n">
        <v>4000</v>
      </c>
      <c r="H119" s="61"/>
      <c r="I119" s="61"/>
      <c r="J119" s="61"/>
    </row>
    <row r="120" customFormat="false" ht="20.25" hidden="false" customHeight="true" outlineLevel="0" collapsed="false">
      <c r="A120" s="50"/>
      <c r="B120" s="97" t="s">
        <v>16</v>
      </c>
      <c r="C120" s="98"/>
      <c r="D120" s="113"/>
      <c r="E120" s="114" t="n">
        <f aca="false">E20+E114</f>
        <v>4151173.02</v>
      </c>
      <c r="F120" s="114" t="n">
        <f aca="false">F20</f>
        <v>793435.38</v>
      </c>
      <c r="G120" s="114" t="n">
        <f aca="false">G20+G114</f>
        <v>2757789.96</v>
      </c>
      <c r="H120" s="114" t="n">
        <f aca="false">H20</f>
        <v>110632</v>
      </c>
      <c r="I120" s="114" t="n">
        <f aca="false">I20+I114</f>
        <v>2739602.69</v>
      </c>
      <c r="J120" s="114" t="n">
        <f aca="false">J20</f>
        <v>114661</v>
      </c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B128" s="103"/>
      <c r="C128" s="101"/>
      <c r="D128" s="101"/>
      <c r="E128" s="101"/>
      <c r="F128" s="101"/>
      <c r="G128" s="101"/>
      <c r="H128" s="101"/>
      <c r="I128" s="101"/>
      <c r="J128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7" man="true" max="16383" min="0"/>
    <brk id="52" man="true" max="16383" min="0"/>
    <brk id="69" man="true" max="16383" min="0"/>
    <brk id="84" man="true" max="16383" min="0"/>
    <brk id="10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4-20T02:58:27Z</cp:lastPrinted>
  <dcterms:modified xsi:type="dcterms:W3CDTF">2023-05-17T03:11:00Z</dcterms:modified>
  <cp:revision>0</cp:revision>
  <dc:subject/>
  <dc:title/>
</cp:coreProperties>
</file>