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16 от 28.06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021614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480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480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414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66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49326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49326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82682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82682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67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67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05218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05218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0041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0041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18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18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18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06-21T03:06:07Z</dcterms:modified>
  <cp:revision>0</cp:revision>
  <dc:subject/>
  <dc:title/>
</cp:coreProperties>
</file>