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221 от 27.07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9.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1021134.08</v>
      </c>
      <c r="J19" s="18" t="n">
        <f aca="false">J20+J37+J45+J48+J24+J34+J52</f>
        <v>1008038.08</v>
      </c>
      <c r="K19" s="18" t="n">
        <f aca="false">K20+K37+K45+K48+K24+K34+K52</f>
        <v>1035188.08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4320</v>
      </c>
      <c r="J20" s="18" t="n">
        <f aca="false">J21</f>
        <v>69120</v>
      </c>
      <c r="K20" s="18" t="n">
        <f aca="false">K21</f>
        <v>7326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4320</v>
      </c>
      <c r="J21" s="18" t="n">
        <f aca="false">J22+J23</f>
        <v>69120</v>
      </c>
      <c r="K21" s="18" t="n">
        <f aca="false">K22+K23</f>
        <v>73260</v>
      </c>
    </row>
    <row r="22" customFormat="false" ht="114.7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4410</v>
      </c>
      <c r="J22" s="18" t="n">
        <v>68430</v>
      </c>
      <c r="K22" s="18" t="n">
        <v>7254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-90</v>
      </c>
      <c r="J23" s="18" t="n">
        <v>690</v>
      </c>
      <c r="K23" s="18" t="n">
        <v>72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49326</v>
      </c>
      <c r="J24" s="18" t="n">
        <f aca="false">J25</f>
        <v>528630</v>
      </c>
      <c r="K24" s="18" t="n">
        <f aca="false">K25</f>
        <v>548540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49326</v>
      </c>
      <c r="J25" s="18" t="n">
        <f aca="false">J26+J28+J30+J32</f>
        <v>528630</v>
      </c>
      <c r="K25" s="18" t="n">
        <f aca="false">K26+K28+K30+K32</f>
        <v>548540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282682</v>
      </c>
      <c r="J26" s="18" t="n">
        <f aca="false">J27</f>
        <v>252200</v>
      </c>
      <c r="K26" s="18" t="n">
        <f aca="false">K27</f>
        <v>262340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282682</v>
      </c>
      <c r="J27" s="18" t="n">
        <v>252200</v>
      </c>
      <c r="K27" s="18" t="n">
        <v>262340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67</v>
      </c>
      <c r="J28" s="18" t="n">
        <f aca="false">J29</f>
        <v>1720</v>
      </c>
      <c r="K28" s="18" t="n">
        <f aca="false">K29</f>
        <v>1750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67</v>
      </c>
      <c r="J29" s="18" t="n">
        <v>1720</v>
      </c>
      <c r="K29" s="18" t="n">
        <v>1750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05218</v>
      </c>
      <c r="J30" s="18" t="n">
        <f aca="false">J31</f>
        <v>307740</v>
      </c>
      <c r="K30" s="18" t="n">
        <f aca="false">K31</f>
        <v>316760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05218</v>
      </c>
      <c r="J31" s="18" t="n">
        <v>307740</v>
      </c>
      <c r="K31" s="18" t="n">
        <v>316760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0041</v>
      </c>
      <c r="J32" s="18" t="n">
        <f aca="false">J33</f>
        <v>-33030</v>
      </c>
      <c r="K32" s="18" t="n">
        <f aca="false">K33</f>
        <v>-32310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0041</v>
      </c>
      <c r="J33" s="18" t="n">
        <v>-33030</v>
      </c>
      <c r="K33" s="18" t="n">
        <v>-32310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91800</v>
      </c>
      <c r="J34" s="18" t="n">
        <f aca="false">J35</f>
        <v>94600</v>
      </c>
      <c r="K34" s="18" t="n">
        <f aca="false">K35</f>
        <v>977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91800</v>
      </c>
      <c r="J35" s="18" t="n">
        <f aca="false">J36</f>
        <v>94600</v>
      </c>
      <c r="K35" s="18" t="n">
        <f aca="false">K36</f>
        <v>977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91800</v>
      </c>
      <c r="J36" s="18" t="n">
        <v>94600</v>
      </c>
      <c r="K36" s="18" t="n">
        <v>977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15000</v>
      </c>
      <c r="J37" s="18" t="n">
        <f aca="false">J38+J40</f>
        <v>215000</v>
      </c>
      <c r="K37" s="18" t="n">
        <f aca="false">K38+K40</f>
        <v>215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5000</v>
      </c>
      <c r="J40" s="18" t="n">
        <f aca="false">J41+J43</f>
        <v>165000</v>
      </c>
      <c r="K40" s="18" t="n">
        <f aca="false">K41+K43</f>
        <v>165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5000</v>
      </c>
      <c r="J41" s="18" t="n">
        <f aca="false">J42</f>
        <v>35000</v>
      </c>
      <c r="K41" s="18" t="n">
        <f aca="false">K42</f>
        <v>3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35000</v>
      </c>
      <c r="J42" s="18" t="n">
        <v>35000</v>
      </c>
      <c r="K42" s="18" t="n">
        <v>3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30000</v>
      </c>
      <c r="J43" s="18" t="n">
        <f aca="false">J44</f>
        <v>130000</v>
      </c>
      <c r="K43" s="18" t="n">
        <f aca="false">K44</f>
        <v>130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30000</v>
      </c>
      <c r="J44" s="18" t="n">
        <v>130000</v>
      </c>
      <c r="K44" s="18" t="n">
        <v>130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2400</v>
      </c>
      <c r="J45" s="18" t="n">
        <f aca="false">J46</f>
        <v>2400</v>
      </c>
      <c r="K45" s="18" t="n">
        <f aca="false">K46</f>
        <v>24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2400</v>
      </c>
      <c r="J46" s="18" t="n">
        <f aca="false">J47</f>
        <v>2400</v>
      </c>
      <c r="K46" s="18" t="n">
        <f aca="false">K47</f>
        <v>24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2400</v>
      </c>
      <c r="J47" s="18" t="n">
        <v>2400</v>
      </c>
      <c r="K47" s="18" t="n">
        <v>24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71788.08</v>
      </c>
      <c r="K52" s="18" t="n">
        <f aca="false">K53</f>
        <v>71788.0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.08</v>
      </c>
      <c r="J53" s="18" t="n">
        <f aca="false">J54</f>
        <v>71788.08</v>
      </c>
      <c r="K53" s="18" t="n">
        <f aca="false">K54</f>
        <v>71788.0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.08</v>
      </c>
      <c r="J54" s="18" t="n">
        <f aca="false">J55</f>
        <v>71788.08</v>
      </c>
      <c r="K54" s="18" t="n">
        <f aca="false">K55</f>
        <v>71788.0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.08</v>
      </c>
      <c r="J55" s="18" t="n">
        <v>71788.08</v>
      </c>
      <c r="K55" s="18" t="n">
        <v>71788.0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9">
    <mergeCell ref="A1:K1"/>
    <mergeCell ref="E2:K2"/>
    <mergeCell ref="A3:K3"/>
    <mergeCell ref="D4:K4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42:43Z</cp:lastPrinted>
  <dcterms:modified xsi:type="dcterms:W3CDTF">2023-07-24T03:52:27Z</dcterms:modified>
  <cp:revision>0</cp:revision>
  <dc:subject/>
  <dc:title/>
</cp:coreProperties>
</file>